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ávka Králův Dvůr - nástupiště</t>
  </si>
  <si>
    <t xml:space="preserve">Zatřídění objektu :
(JKSO, JKPOV)</t>
  </si>
  <si>
    <t xml:space="preserve">824 20</t>
  </si>
  <si>
    <t xml:space="preserve">Číslo PS,SO</t>
  </si>
  <si>
    <t xml:space="preserve">SO 14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6,7*1,8</t>
  </si>
  <si>
    <t xml:space="preserve">015140</t>
  </si>
  <si>
    <t xml:space="preserve">POPLATKY ZA LIKVIDACŮ ODPADŮ NEKONTAMINOVANÝCH - 17 01 01  BETON Z DEMOLIC OBJEKTŮ, ZÁKLADŮ TV</t>
  </si>
  <si>
    <t xml:space="preserve">184,1*2,5+24*0,5*2,4</t>
  </si>
  <si>
    <t xml:space="preserve">S</t>
  </si>
  <si>
    <t xml:space="preserve">Celkem za 0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96*170+2,55*170 = 766,7 m3, odhad z řez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56*170+3,04*170=435,2+516,8= 952 m3, odměřeno z řezů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,2*(170+170) = 408 m2, odměřeno z půdorysu</t>
  </si>
  <si>
    <t xml:space="preserve">OŠETŘOVÁNÍ TRÁVNÍKU</t>
  </si>
  <si>
    <t xml:space="preserve">M2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5</t>
  </si>
  <si>
    <t xml:space="preserve">Komunikac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,5+48,2+11,1+70,3= 202,1 odměřeno z půdorysu</t>
  </si>
  <si>
    <t xml:space="preserve">58910</t>
  </si>
  <si>
    <t xml:space="preserve">VÝPLŇ SPAR ASFALTEM</t>
  </si>
  <si>
    <t xml:space="preserve">M</t>
  </si>
  <si>
    <t xml:space="preserve">položka zahrnuje:
- dodávku předepsaného materiálu
- vyčištění a výplň spar tímto materiálem</t>
  </si>
  <si>
    <t xml:space="preserve">asfaltová zálivka u žlábku šířky do 150 mm      71+47= 118  odměřeno z půdorysu</t>
  </si>
  <si>
    <t xml:space="preserve">Celkem za 5</t>
  </si>
  <si>
    <t xml:space="preserve">9</t>
  </si>
  <si>
    <t xml:space="preserve">Ostatní konstrukce a práce</t>
  </si>
  <si>
    <t xml:space="preserve">91721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8,6+49,7+15,9+14,5+18+40+32,2= 218,9 odměřeno z půdorysu</t>
  </si>
  <si>
    <t xml:space="preserve">93552</t>
  </si>
  <si>
    <t xml:space="preserve">ŽLABY Z DÍLCŮ Z 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71,2+47,1= 118,3 odměřeno z půdorysu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8*4 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2 km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odhad (130+133), odměřeno ze situace</t>
  </si>
  <si>
    <t xml:space="preserve">965522</t>
  </si>
  <si>
    <t xml:space="preserve">Rozebrání nástupiště typu SUDOP - odvoz (na likvidaci odpadů nebo jiné určené místo)</t>
  </si>
  <si>
    <t xml:space="preserve">odhad 0,5* 1,4* (130+133) = 184,1 m3 * 2,5 t/m3 * 22 km</t>
  </si>
  <si>
    <t xml:space="preserve">924335</t>
  </si>
  <si>
    <t xml:space="preserve">NÁSTUPIŠTĚ SUDOP DO 500 MM S U 85, ZADNÍ HRANA PODEPŘENA TV. TISCHER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70+170 = 340 m, odměřeno z půdorysu</t>
  </si>
  <si>
    <t xml:space="preserve">924899R</t>
  </si>
  <si>
    <t xml:space="preserve">NÁSTUPIŠTĚ - UKONČENÍ NÁSTUPIŠŤ SCHODY A ZÍDKOU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00001R</t>
  </si>
  <si>
    <t xml:space="preserve">Provizorní přístup na nástupiště přes jednu kolej včetně provizorní přístupové komunikace- ŽB prefabrikáty</t>
  </si>
  <si>
    <t xml:space="preserve">ks</t>
  </si>
  <si>
    <t xml:space="preserve">R</t>
  </si>
  <si>
    <t xml:space="preserve"> Položka obsahuje: dodávku, montáž, demontáž a údržbu.</t>
  </si>
  <si>
    <t xml:space="preserve">9900002R</t>
  </si>
  <si>
    <t xml:space="preserve">Kompletní dodávka a montáž nádoby na posypový materiál</t>
  </si>
  <si>
    <t xml:space="preserve">kus</t>
  </si>
  <si>
    <t xml:space="preserve"> Položka obsahuje kompletní dodávku a montáž vč. všech souvisejících prací.</t>
  </si>
  <si>
    <t xml:space="preserve">9900003R</t>
  </si>
  <si>
    <t xml:space="preserve">Kompletní dodávka a montáž odpadkových košů</t>
  </si>
  <si>
    <t xml:space="preserve">9900004R</t>
  </si>
  <si>
    <t xml:space="preserve">Lavička jednostranná</t>
  </si>
  <si>
    <t xml:space="preserve">9900005R</t>
  </si>
  <si>
    <t xml:space="preserve">Opěrný pult ke stání</t>
  </si>
  <si>
    <t xml:space="preserve">9900006R</t>
  </si>
  <si>
    <t xml:space="preserve">Vitrína na jizdní řády jednostranná</t>
  </si>
  <si>
    <t xml:space="preserve">9900007R</t>
  </si>
  <si>
    <t xml:space="preserve">Zábradlí městského typu, výška 1100 mm</t>
  </si>
  <si>
    <t xml:space="preserve">9900008R</t>
  </si>
  <si>
    <t xml:space="preserve">Kompletní dodávka a montáž odpadkových košů na tříděný odpad po 3 k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1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 t="str">
        <f aca="false">IF((SUMIF(A11:A4404,"S",I11:I4404)+SUMIF(A11:A4404,"S",K11:K440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2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380.0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56</v>
      </c>
      <c r="E13" s="127" t="n">
        <v>489.0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customFormat="false" ht="12.75" hidden="false" customHeight="false" outlineLevel="0" collapsed="false">
      <c r="A14" s="140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/>
      <c r="N14" s="151"/>
      <c r="O14" s="152"/>
      <c r="P14" s="152"/>
    </row>
    <row r="15" customFormat="false" ht="12.75" hidden="false" customHeight="false" outlineLevel="0" collapsed="false">
      <c r="A15" s="153" t="s">
        <v>64</v>
      </c>
      <c r="B15" s="154" t="s">
        <v>65</v>
      </c>
      <c r="C15" s="154" t="s">
        <v>51</v>
      </c>
      <c r="D15" s="155"/>
      <c r="E15" s="156"/>
      <c r="F15" s="156"/>
      <c r="G15" s="157" t="n">
        <f aca="false">SUM(G14:G14)</f>
        <v>0</v>
      </c>
      <c r="H15" s="158"/>
      <c r="I15" s="158" t="n">
        <f aca="false">SUM(I14:I14)</f>
        <v>0</v>
      </c>
      <c r="J15" s="159"/>
      <c r="K15" s="160" t="n">
        <f aca="false">SUM(K12:K14)</f>
        <v>0</v>
      </c>
      <c r="L15" s="150"/>
      <c r="M15" s="161"/>
      <c r="N15" s="162"/>
      <c r="O15" s="163"/>
      <c r="P15" s="164"/>
      <c r="Q15" s="165"/>
    </row>
    <row r="16" s="122" customFormat="true" ht="12" hidden="false" customHeight="true" outlineLevel="0" collapsed="false">
      <c r="A16" s="107" t="s">
        <v>49</v>
      </c>
      <c r="B16" s="108" t="n">
        <v>1</v>
      </c>
      <c r="C16" s="166" t="s">
        <v>66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18" t="s">
        <v>53</v>
      </c>
      <c r="N16" s="119"/>
      <c r="O16" s="120"/>
      <c r="P16" s="121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7</v>
      </c>
      <c r="C17" s="125" t="s">
        <v>68</v>
      </c>
      <c r="D17" s="126" t="s">
        <v>69</v>
      </c>
      <c r="E17" s="127" t="n">
        <v>766.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70</v>
      </c>
      <c r="N17" s="135" t="s">
        <v>58</v>
      </c>
      <c r="O17" s="136" t="s">
        <v>71</v>
      </c>
      <c r="P17" s="137" t="s">
        <v>72</v>
      </c>
      <c r="Q17" s="138"/>
      <c r="R17" s="134"/>
      <c r="S17" s="134" t="n">
        <f aca="false">LEN(C17)</f>
        <v>50</v>
      </c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69</v>
      </c>
      <c r="E18" s="127" t="n">
        <v>95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70</v>
      </c>
      <c r="N18" s="135" t="s">
        <v>58</v>
      </c>
      <c r="O18" s="136" t="s">
        <v>75</v>
      </c>
      <c r="P18" s="137" t="s">
        <v>76</v>
      </c>
      <c r="Q18" s="138"/>
      <c r="R18" s="134"/>
      <c r="S18" s="134" t="n">
        <f aca="false">LEN(C18)</f>
        <v>51</v>
      </c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n">
        <v>18241</v>
      </c>
      <c r="C19" s="125" t="s">
        <v>77</v>
      </c>
      <c r="D19" s="126" t="s">
        <v>78</v>
      </c>
      <c r="E19" s="127" t="n">
        <v>40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70</v>
      </c>
      <c r="N19" s="135" t="s">
        <v>58</v>
      </c>
      <c r="O19" s="134" t="s">
        <v>79</v>
      </c>
      <c r="P19" s="137" t="s">
        <v>80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n">
        <v>18247</v>
      </c>
      <c r="C20" s="125" t="s">
        <v>81</v>
      </c>
      <c r="D20" s="126" t="s">
        <v>82</v>
      </c>
      <c r="E20" s="127" t="n">
        <f aca="false">E19*4</f>
        <v>163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70</v>
      </c>
      <c r="N20" s="135" t="s">
        <v>58</v>
      </c>
      <c r="O20" s="134" t="s">
        <v>83</v>
      </c>
      <c r="P20" s="137"/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n">
        <v>183511</v>
      </c>
      <c r="C21" s="125" t="s">
        <v>84</v>
      </c>
      <c r="D21" s="126" t="s">
        <v>82</v>
      </c>
      <c r="E21" s="127" t="n">
        <f aca="false">E20*1.5</f>
        <v>244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70</v>
      </c>
      <c r="N21" s="135" t="s">
        <v>58</v>
      </c>
      <c r="O21" s="134" t="s">
        <v>85</v>
      </c>
      <c r="P21" s="137"/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n">
        <v>18600</v>
      </c>
      <c r="C22" s="125" t="s">
        <v>86</v>
      </c>
      <c r="D22" s="126" t="s">
        <v>87</v>
      </c>
      <c r="E22" s="127" t="n">
        <f aca="false">E19*0.05</f>
        <v>20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70</v>
      </c>
      <c r="N22" s="135" t="s">
        <v>58</v>
      </c>
      <c r="O22" s="134" t="s">
        <v>88</v>
      </c>
      <c r="P22" s="137"/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82" customFormat="true" ht="15" hidden="false" customHeight="true" outlineLevel="0" collapsed="false">
      <c r="A23" s="167"/>
      <c r="B23" s="168"/>
      <c r="C23" s="169"/>
      <c r="D23" s="170"/>
      <c r="E23" s="171"/>
      <c r="F23" s="172"/>
      <c r="G23" s="173"/>
      <c r="H23" s="174"/>
      <c r="I23" s="175"/>
      <c r="J23" s="176"/>
      <c r="K23" s="177"/>
      <c r="L23" s="178"/>
      <c r="M23" s="179"/>
      <c r="N23" s="179"/>
      <c r="O23" s="180"/>
      <c r="P23" s="181"/>
      <c r="R23" s="1"/>
      <c r="S23" s="183"/>
      <c r="T23" s="1"/>
      <c r="Y23" s="184"/>
    </row>
    <row r="24" s="165" customFormat="true" ht="12.95" hidden="false" customHeight="true" outlineLevel="0" collapsed="false">
      <c r="A24" s="153" t="s">
        <v>64</v>
      </c>
      <c r="B24" s="154" t="s">
        <v>89</v>
      </c>
      <c r="C24" s="154" t="s">
        <v>66</v>
      </c>
      <c r="D24" s="155"/>
      <c r="E24" s="156"/>
      <c r="F24" s="156"/>
      <c r="G24" s="157" t="n">
        <f aca="false">SUM(G17:G23)</f>
        <v>0</v>
      </c>
      <c r="H24" s="158"/>
      <c r="I24" s="158" t="n">
        <f aca="false">SUM(I17:I23)</f>
        <v>0</v>
      </c>
      <c r="J24" s="159"/>
      <c r="K24" s="160" t="n">
        <f aca="false">SUM(K17:K23)</f>
        <v>0</v>
      </c>
      <c r="L24" s="185"/>
      <c r="M24" s="161"/>
      <c r="N24" s="162"/>
      <c r="O24" s="186"/>
      <c r="P24" s="187"/>
      <c r="R24" s="187"/>
      <c r="S24" s="187"/>
    </row>
    <row r="25" s="122" customFormat="true" ht="12" hidden="false" customHeight="true" outlineLevel="0" collapsed="false">
      <c r="A25" s="107" t="s">
        <v>49</v>
      </c>
      <c r="B25" s="108" t="s">
        <v>90</v>
      </c>
      <c r="C25" s="166" t="s">
        <v>91</v>
      </c>
      <c r="D25" s="110" t="s">
        <v>52</v>
      </c>
      <c r="E25" s="111"/>
      <c r="F25" s="111"/>
      <c r="G25" s="112"/>
      <c r="H25" s="113"/>
      <c r="I25" s="114"/>
      <c r="J25" s="115"/>
      <c r="K25" s="116"/>
      <c r="L25" s="117"/>
      <c r="M25" s="118" t="s">
        <v>53</v>
      </c>
      <c r="N25" s="119"/>
      <c r="O25" s="120"/>
      <c r="P25" s="121"/>
      <c r="Q25" s="12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2</v>
      </c>
      <c r="C26" s="125" t="s">
        <v>93</v>
      </c>
      <c r="D26" s="126" t="s">
        <v>82</v>
      </c>
      <c r="E26" s="127" t="n">
        <v>202.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70</v>
      </c>
      <c r="N26" s="135" t="s">
        <v>58</v>
      </c>
      <c r="O26" s="136" t="s">
        <v>94</v>
      </c>
      <c r="P26" s="137" t="s">
        <v>95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6</v>
      </c>
      <c r="C27" s="125" t="s">
        <v>97</v>
      </c>
      <c r="D27" s="126" t="s">
        <v>98</v>
      </c>
      <c r="E27" s="127" t="n">
        <v>11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70</v>
      </c>
      <c r="N27" s="135" t="s">
        <v>58</v>
      </c>
      <c r="O27" s="136" t="s">
        <v>99</v>
      </c>
      <c r="P27" s="137" t="s">
        <v>100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82" customFormat="true" ht="15" hidden="false" customHeight="true" outlineLevel="0" collapsed="false">
      <c r="A28" s="167"/>
      <c r="B28" s="168"/>
      <c r="C28" s="169"/>
      <c r="D28" s="170"/>
      <c r="E28" s="171"/>
      <c r="F28" s="172"/>
      <c r="G28" s="173" t="n">
        <f aca="false">ROUND(E28*F28,4)</f>
        <v>0</v>
      </c>
      <c r="H28" s="174"/>
      <c r="I28" s="175" t="n">
        <f aca="false">ROUND(E28*H28,2)</f>
        <v>0</v>
      </c>
      <c r="J28" s="176"/>
      <c r="K28" s="177" t="n">
        <f aca="false">ROUND(E28*J28,2)</f>
        <v>0</v>
      </c>
      <c r="L28" s="178"/>
      <c r="M28" s="179"/>
      <c r="N28" s="179"/>
      <c r="O28" s="180"/>
      <c r="P28" s="181"/>
      <c r="R28" s="1"/>
      <c r="S28" s="183"/>
      <c r="T28" s="1"/>
      <c r="Y28" s="184"/>
    </row>
    <row r="29" s="165" customFormat="true" ht="12.95" hidden="false" customHeight="true" outlineLevel="0" collapsed="false">
      <c r="A29" s="153" t="s">
        <v>64</v>
      </c>
      <c r="B29" s="154" t="s">
        <v>101</v>
      </c>
      <c r="C29" s="154" t="s">
        <v>91</v>
      </c>
      <c r="D29" s="155"/>
      <c r="E29" s="156"/>
      <c r="F29" s="156"/>
      <c r="G29" s="157" t="n">
        <f aca="false">SUM(G26:G28)</f>
        <v>0</v>
      </c>
      <c r="H29" s="158"/>
      <c r="I29" s="158" t="n">
        <f aca="false">SUM(I26:I28)</f>
        <v>0</v>
      </c>
      <c r="J29" s="159"/>
      <c r="K29" s="160" t="n">
        <f aca="false">SUM(K26:K28)</f>
        <v>0</v>
      </c>
      <c r="L29" s="185"/>
      <c r="M29" s="161"/>
      <c r="N29" s="162"/>
      <c r="O29" s="186"/>
      <c r="P29" s="187"/>
      <c r="R29" s="187"/>
      <c r="S29" s="187"/>
    </row>
    <row r="30" s="122" customFormat="true" ht="12" hidden="false" customHeight="true" outlineLevel="0" collapsed="false">
      <c r="A30" s="107" t="s">
        <v>49</v>
      </c>
      <c r="B30" s="108" t="s">
        <v>102</v>
      </c>
      <c r="C30" s="166" t="s">
        <v>103</v>
      </c>
      <c r="D30" s="110" t="s">
        <v>52</v>
      </c>
      <c r="E30" s="111"/>
      <c r="F30" s="111"/>
      <c r="G30" s="112"/>
      <c r="H30" s="113"/>
      <c r="I30" s="114"/>
      <c r="J30" s="115"/>
      <c r="K30" s="116"/>
      <c r="L30" s="117"/>
      <c r="M30" s="118" t="s">
        <v>53</v>
      </c>
      <c r="N30" s="119"/>
      <c r="O30" s="120"/>
      <c r="P30" s="121"/>
      <c r="Q30" s="12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39" customFormat="true" ht="12.75" hidden="false" customHeight="false" outlineLevel="0" collapsed="false">
      <c r="A31" s="123" t="n">
        <f aca="false">MAX(A26:A30)+1</f>
        <v>11</v>
      </c>
      <c r="B31" s="124" t="s">
        <v>104</v>
      </c>
      <c r="C31" s="125" t="s">
        <v>105</v>
      </c>
      <c r="D31" s="126" t="s">
        <v>98</v>
      </c>
      <c r="E31" s="127" t="n">
        <v>218.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70</v>
      </c>
      <c r="N31" s="135" t="s">
        <v>58</v>
      </c>
      <c r="O31" s="136" t="s">
        <v>106</v>
      </c>
      <c r="P31" s="137" t="s">
        <v>107</v>
      </c>
      <c r="Q31" s="138"/>
      <c r="R31" s="134"/>
      <c r="S31" s="134" t="n">
        <f aca="false">LEN(C31)</f>
        <v>38</v>
      </c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2</v>
      </c>
      <c r="B32" s="124" t="s">
        <v>108</v>
      </c>
      <c r="C32" s="125" t="s">
        <v>109</v>
      </c>
      <c r="D32" s="126" t="s">
        <v>98</v>
      </c>
      <c r="E32" s="127" t="n">
        <v>118.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70</v>
      </c>
      <c r="N32" s="135" t="s">
        <v>58</v>
      </c>
      <c r="O32" s="136" t="s">
        <v>110</v>
      </c>
      <c r="P32" s="137" t="s">
        <v>111</v>
      </c>
      <c r="Q32" s="138"/>
      <c r="R32" s="134"/>
      <c r="S32" s="134" t="n">
        <f aca="false">LEN(C32)</f>
        <v>57</v>
      </c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12</v>
      </c>
      <c r="C33" s="125" t="s">
        <v>113</v>
      </c>
      <c r="D33" s="126" t="s">
        <v>78</v>
      </c>
      <c r="E33" s="127" t="n">
        <v>2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70</v>
      </c>
      <c r="N33" s="135" t="s">
        <v>58</v>
      </c>
      <c r="O33" s="136" t="s">
        <v>114</v>
      </c>
      <c r="P33" s="137" t="s">
        <v>115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22.5" hidden="false" customHeight="false" outlineLevel="0" collapsed="false">
      <c r="A34" s="123" t="n">
        <f aca="false">MAX(A29:A33)+1</f>
        <v>14</v>
      </c>
      <c r="B34" s="124" t="s">
        <v>116</v>
      </c>
      <c r="C34" s="125" t="s">
        <v>117</v>
      </c>
      <c r="D34" s="126" t="s">
        <v>118</v>
      </c>
      <c r="E34" s="127" t="n">
        <v>633.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70</v>
      </c>
      <c r="N34" s="135" t="s">
        <v>58</v>
      </c>
      <c r="O34" s="136" t="s">
        <v>119</v>
      </c>
      <c r="P34" s="137" t="s">
        <v>120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15</v>
      </c>
      <c r="B35" s="124" t="s">
        <v>121</v>
      </c>
      <c r="C35" s="125" t="s">
        <v>122</v>
      </c>
      <c r="D35" s="126" t="s">
        <v>3</v>
      </c>
      <c r="E35" s="127" t="n">
        <v>26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70</v>
      </c>
      <c r="N35" s="135" t="s">
        <v>58</v>
      </c>
      <c r="O35" s="136" t="s">
        <v>123</v>
      </c>
      <c r="P35" s="137" t="s">
        <v>124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22.5" hidden="false" customHeight="false" outlineLevel="0" collapsed="false">
      <c r="A36" s="123" t="n">
        <f aca="false">MAX(A31:A35)+1</f>
        <v>16</v>
      </c>
      <c r="B36" s="124" t="s">
        <v>125</v>
      </c>
      <c r="C36" s="125" t="s">
        <v>126</v>
      </c>
      <c r="D36" s="126" t="s">
        <v>118</v>
      </c>
      <c r="E36" s="127" t="n">
        <v>10125.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70</v>
      </c>
      <c r="N36" s="135" t="s">
        <v>58</v>
      </c>
      <c r="O36" s="136" t="s">
        <v>119</v>
      </c>
      <c r="P36" s="137" t="s">
        <v>127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22.5" hidden="false" customHeight="false" outlineLevel="0" collapsed="false">
      <c r="A37" s="123" t="n">
        <f aca="false">MAX(A32:A36)+1</f>
        <v>17</v>
      </c>
      <c r="B37" s="124" t="s">
        <v>128</v>
      </c>
      <c r="C37" s="125" t="s">
        <v>129</v>
      </c>
      <c r="D37" s="126" t="s">
        <v>98</v>
      </c>
      <c r="E37" s="127" t="n">
        <v>34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70</v>
      </c>
      <c r="N37" s="135" t="s">
        <v>58</v>
      </c>
      <c r="O37" s="136" t="s">
        <v>130</v>
      </c>
      <c r="P37" s="137" t="s">
        <v>131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2</v>
      </c>
      <c r="C38" s="125" t="s">
        <v>133</v>
      </c>
      <c r="D38" s="126" t="s">
        <v>134</v>
      </c>
      <c r="E38" s="127" t="n">
        <v>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70</v>
      </c>
      <c r="N38" s="135" t="s">
        <v>58</v>
      </c>
      <c r="O38" s="136" t="s">
        <v>135</v>
      </c>
      <c r="P38" s="137"/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6</v>
      </c>
      <c r="C39" s="125" t="s">
        <v>137</v>
      </c>
      <c r="D39" s="126" t="s">
        <v>138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70</v>
      </c>
      <c r="N39" s="135" t="s">
        <v>139</v>
      </c>
      <c r="O39" s="134" t="s">
        <v>140</v>
      </c>
      <c r="P39" s="137"/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0</v>
      </c>
      <c r="B40" s="124" t="s">
        <v>141</v>
      </c>
      <c r="C40" s="125" t="s">
        <v>142</v>
      </c>
      <c r="D40" s="126" t="s">
        <v>143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70</v>
      </c>
      <c r="N40" s="135" t="s">
        <v>139</v>
      </c>
      <c r="O40" s="134" t="s">
        <v>144</v>
      </c>
      <c r="P40" s="137"/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21</v>
      </c>
      <c r="B41" s="124" t="s">
        <v>145</v>
      </c>
      <c r="C41" s="125" t="s">
        <v>146</v>
      </c>
      <c r="D41" s="126" t="s">
        <v>143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70</v>
      </c>
      <c r="N41" s="135" t="s">
        <v>139</v>
      </c>
      <c r="O41" s="134" t="s">
        <v>144</v>
      </c>
      <c r="P41" s="137"/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7</v>
      </c>
      <c r="C42" s="125" t="s">
        <v>148</v>
      </c>
      <c r="D42" s="126" t="s">
        <v>143</v>
      </c>
      <c r="E42" s="127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70</v>
      </c>
      <c r="N42" s="135" t="s">
        <v>139</v>
      </c>
      <c r="O42" s="134" t="s">
        <v>144</v>
      </c>
      <c r="P42" s="137"/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49</v>
      </c>
      <c r="C43" s="125" t="s">
        <v>150</v>
      </c>
      <c r="D43" s="126" t="s">
        <v>143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70</v>
      </c>
      <c r="N43" s="135" t="s">
        <v>139</v>
      </c>
      <c r="O43" s="134" t="s">
        <v>144</v>
      </c>
      <c r="P43" s="137"/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1</v>
      </c>
      <c r="C44" s="125" t="s">
        <v>152</v>
      </c>
      <c r="D44" s="126" t="s">
        <v>143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70</v>
      </c>
      <c r="N44" s="135" t="s">
        <v>139</v>
      </c>
      <c r="O44" s="134" t="s">
        <v>144</v>
      </c>
      <c r="P44" s="137"/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3</v>
      </c>
      <c r="C45" s="125" t="s">
        <v>154</v>
      </c>
      <c r="D45" s="126" t="s">
        <v>3</v>
      </c>
      <c r="E45" s="127" t="n">
        <v>58.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70</v>
      </c>
      <c r="N45" s="135" t="s">
        <v>139</v>
      </c>
      <c r="O45" s="134" t="s">
        <v>144</v>
      </c>
      <c r="P45" s="137"/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6</v>
      </c>
      <c r="B46" s="124" t="s">
        <v>155</v>
      </c>
      <c r="C46" s="125" t="s">
        <v>156</v>
      </c>
      <c r="D46" s="126" t="s">
        <v>143</v>
      </c>
      <c r="E46" s="127" t="n">
        <v>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70</v>
      </c>
      <c r="N46" s="135" t="s">
        <v>139</v>
      </c>
      <c r="O46" s="134" t="s">
        <v>144</v>
      </c>
      <c r="P46" s="137"/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96" customFormat="true" ht="12.75" hidden="false" customHeight="false" outlineLevel="0" collapsed="false">
      <c r="A47" s="188"/>
      <c r="B47" s="189"/>
      <c r="C47" s="189"/>
      <c r="D47" s="190"/>
      <c r="E47" s="191"/>
      <c r="F47" s="191"/>
      <c r="G47" s="173" t="n">
        <f aca="false">ROUND(E47*F47,4)</f>
        <v>0</v>
      </c>
      <c r="H47" s="192"/>
      <c r="I47" s="175" t="n">
        <f aca="false">ROUND(E47*H47,2)</f>
        <v>0</v>
      </c>
      <c r="J47" s="193"/>
      <c r="K47" s="177" t="n">
        <f aca="false">ROUND(E47*J47,2)</f>
        <v>0</v>
      </c>
      <c r="L47" s="185"/>
      <c r="M47" s="161"/>
      <c r="N47" s="162"/>
      <c r="O47" s="186"/>
      <c r="P47" s="187"/>
      <c r="Q47" s="165"/>
      <c r="R47" s="194"/>
      <c r="S47" s="195"/>
    </row>
    <row r="48" s="196" customFormat="true" ht="12.95" hidden="false" customHeight="true" outlineLevel="0" collapsed="false">
      <c r="A48" s="197" t="s">
        <v>64</v>
      </c>
      <c r="B48" s="198" t="s">
        <v>157</v>
      </c>
      <c r="C48" s="198" t="s">
        <v>103</v>
      </c>
      <c r="D48" s="199"/>
      <c r="E48" s="200"/>
      <c r="F48" s="200"/>
      <c r="G48" s="201" t="n">
        <f aca="false">SUM(G31:G47)</f>
        <v>0</v>
      </c>
      <c r="H48" s="202"/>
      <c r="I48" s="202" t="n">
        <f aca="false">SUM(I31:I47)</f>
        <v>0</v>
      </c>
      <c r="J48" s="203"/>
      <c r="K48" s="204" t="n">
        <f aca="false">SUM(K31:K47)</f>
        <v>0</v>
      </c>
      <c r="L48" s="185"/>
      <c r="M48" s="161"/>
      <c r="N48" s="162"/>
      <c r="O48" s="186"/>
      <c r="P48" s="187"/>
      <c r="Q48" s="165"/>
      <c r="R48" s="194"/>
      <c r="S48" s="195"/>
    </row>
    <row r="49" s="196" customFormat="true" ht="12.95" hidden="false" customHeight="true" outlineLevel="0" collapsed="false">
      <c r="A49" s="205"/>
      <c r="B49" s="206"/>
      <c r="C49" s="206"/>
      <c r="D49" s="207"/>
      <c r="E49" s="208"/>
      <c r="F49" s="209"/>
      <c r="G49" s="210"/>
      <c r="H49" s="211"/>
      <c r="I49" s="211"/>
      <c r="J49" s="212"/>
      <c r="K49" s="212"/>
      <c r="L49" s="185"/>
      <c r="M49" s="161"/>
      <c r="N49" s="162"/>
      <c r="O49" s="186"/>
      <c r="P49" s="187"/>
      <c r="Q49" s="165"/>
      <c r="R49" s="194"/>
      <c r="S49" s="195"/>
    </row>
    <row r="50" s="196" customFormat="true" ht="12.95" hidden="false" customHeight="true" outlineLevel="0" collapsed="false">
      <c r="A50" s="205"/>
      <c r="B50" s="206"/>
      <c r="C50" s="206"/>
      <c r="D50" s="207"/>
      <c r="E50" s="208"/>
      <c r="F50" s="209"/>
      <c r="G50" s="210"/>
      <c r="H50" s="211"/>
      <c r="I50" s="211"/>
      <c r="J50" s="212"/>
      <c r="K50" s="212"/>
      <c r="L50" s="185"/>
      <c r="M50" s="161"/>
      <c r="N50" s="162"/>
      <c r="O50" s="186"/>
      <c r="P50" s="187"/>
      <c r="Q50" s="165"/>
      <c r="R50" s="194"/>
      <c r="S50" s="195"/>
    </row>
    <row r="51" s="196" customFormat="true" ht="12.95" hidden="false" customHeight="true" outlineLevel="0" collapsed="false">
      <c r="A51" s="205"/>
      <c r="B51" s="206"/>
      <c r="C51" s="206"/>
      <c r="D51" s="207"/>
      <c r="E51" s="208"/>
      <c r="F51" s="209"/>
      <c r="G51" s="210"/>
      <c r="H51" s="211"/>
      <c r="I51" s="211"/>
      <c r="J51" s="212"/>
      <c r="K51" s="212"/>
      <c r="L51" s="185"/>
      <c r="M51" s="161"/>
      <c r="N51" s="162"/>
      <c r="O51" s="186"/>
      <c r="P51" s="187"/>
      <c r="Q51" s="165"/>
      <c r="R51" s="194"/>
      <c r="S51" s="195"/>
    </row>
    <row r="52" s="196" customFormat="true" ht="12.95" hidden="false" customHeight="true" outlineLevel="0" collapsed="false">
      <c r="A52" s="205"/>
      <c r="B52" s="206"/>
      <c r="C52" s="206"/>
      <c r="D52" s="207"/>
      <c r="E52" s="208"/>
      <c r="F52" s="209"/>
      <c r="G52" s="210"/>
      <c r="H52" s="211"/>
      <c r="I52" s="211"/>
      <c r="J52" s="212"/>
      <c r="K52" s="212"/>
      <c r="L52" s="185"/>
      <c r="M52" s="161"/>
      <c r="N52" s="162"/>
      <c r="O52" s="186"/>
      <c r="P52" s="187"/>
      <c r="Q52" s="165"/>
      <c r="R52" s="194"/>
      <c r="S52" s="195"/>
    </row>
    <row r="53" s="196" customFormat="true" ht="12.95" hidden="false" customHeight="true" outlineLevel="0" collapsed="false">
      <c r="A53" s="205"/>
      <c r="B53" s="206"/>
      <c r="C53" s="206"/>
      <c r="D53" s="207"/>
      <c r="E53" s="208"/>
      <c r="F53" s="209"/>
      <c r="G53" s="210"/>
      <c r="H53" s="211"/>
      <c r="I53" s="211"/>
      <c r="J53" s="212"/>
      <c r="K53" s="212"/>
      <c r="L53" s="185"/>
      <c r="M53" s="161"/>
      <c r="N53" s="162"/>
      <c r="O53" s="186"/>
      <c r="P53" s="187"/>
      <c r="Q53" s="165"/>
      <c r="R53" s="194"/>
      <c r="S53" s="195"/>
    </row>
    <row r="54" s="196" customFormat="true" ht="12.95" hidden="false" customHeight="true" outlineLevel="0" collapsed="false">
      <c r="A54" s="205"/>
      <c r="B54" s="206"/>
      <c r="C54" s="206"/>
      <c r="D54" s="207"/>
      <c r="E54" s="208"/>
      <c r="F54" s="209"/>
      <c r="G54" s="210"/>
      <c r="H54" s="211"/>
      <c r="I54" s="211"/>
      <c r="J54" s="212"/>
      <c r="K54" s="212"/>
      <c r="L54" s="185"/>
      <c r="M54" s="161"/>
      <c r="N54" s="162"/>
      <c r="O54" s="186"/>
      <c r="P54" s="187"/>
      <c r="Q54" s="165"/>
      <c r="R54" s="194"/>
      <c r="S54" s="195"/>
    </row>
    <row r="55" s="196" customFormat="true" ht="12.95" hidden="false" customHeight="true" outlineLevel="0" collapsed="false">
      <c r="A55" s="205"/>
      <c r="B55" s="206"/>
      <c r="C55" s="206"/>
      <c r="D55" s="207"/>
      <c r="E55" s="208"/>
      <c r="F55" s="209"/>
      <c r="G55" s="210"/>
      <c r="H55" s="211"/>
      <c r="I55" s="211"/>
      <c r="J55" s="212"/>
      <c r="K55" s="212"/>
      <c r="L55" s="185"/>
      <c r="M55" s="161"/>
      <c r="N55" s="162"/>
      <c r="O55" s="186"/>
      <c r="P55" s="187"/>
      <c r="Q55" s="165"/>
      <c r="R55" s="194"/>
      <c r="S55" s="195"/>
    </row>
    <row r="56" s="196" customFormat="true" ht="12.95" hidden="false" customHeight="true" outlineLevel="0" collapsed="false">
      <c r="A56" s="205"/>
      <c r="B56" s="206"/>
      <c r="C56" s="206"/>
      <c r="D56" s="207"/>
      <c r="E56" s="208"/>
      <c r="F56" s="209"/>
      <c r="G56" s="210"/>
      <c r="H56" s="211"/>
      <c r="I56" s="211"/>
      <c r="J56" s="212"/>
      <c r="K56" s="212"/>
      <c r="L56" s="185"/>
      <c r="M56" s="161"/>
      <c r="N56" s="162"/>
      <c r="O56" s="186"/>
      <c r="P56" s="187"/>
      <c r="Q56" s="165"/>
      <c r="R56" s="194"/>
      <c r="S56" s="195"/>
    </row>
    <row r="57" s="196" customFormat="true" ht="12.95" hidden="false" customHeight="true" outlineLevel="0" collapsed="false">
      <c r="A57" s="205"/>
      <c r="B57" s="206"/>
      <c r="C57" s="206"/>
      <c r="D57" s="207"/>
      <c r="E57" s="208"/>
      <c r="F57" s="209"/>
      <c r="G57" s="210"/>
      <c r="H57" s="211"/>
      <c r="I57" s="211"/>
      <c r="J57" s="212"/>
      <c r="K57" s="212"/>
      <c r="L57" s="185"/>
      <c r="M57" s="161"/>
      <c r="N57" s="162"/>
      <c r="O57" s="186"/>
      <c r="P57" s="187"/>
      <c r="Q57" s="165"/>
      <c r="R57" s="194"/>
      <c r="S57" s="195"/>
    </row>
    <row r="58" customFormat="false" ht="12.95" hidden="false" customHeight="true" outlineLevel="0" collapsed="false">
      <c r="A58" s="205"/>
      <c r="B58" s="206"/>
      <c r="C58" s="206"/>
      <c r="D58" s="207"/>
      <c r="E58" s="208"/>
      <c r="F58" s="209"/>
      <c r="G58" s="210"/>
      <c r="H58" s="211"/>
      <c r="I58" s="211"/>
      <c r="J58" s="212"/>
      <c r="K58" s="212"/>
      <c r="L58" s="185"/>
      <c r="M58" s="161"/>
      <c r="N58" s="162"/>
      <c r="O58" s="186"/>
      <c r="P58" s="187"/>
      <c r="Q58" s="165"/>
      <c r="R58" s="106"/>
      <c r="S58" s="39"/>
    </row>
    <row r="59" customFormat="false" ht="12.95" hidden="false" customHeight="true" outlineLevel="0" collapsed="false">
      <c r="A59" s="205"/>
      <c r="B59" s="206"/>
      <c r="C59" s="206"/>
      <c r="D59" s="207"/>
      <c r="E59" s="208"/>
      <c r="F59" s="209"/>
      <c r="G59" s="210"/>
      <c r="H59" s="211"/>
      <c r="I59" s="211"/>
      <c r="J59" s="212"/>
      <c r="K59" s="212"/>
      <c r="L59" s="185"/>
      <c r="M59" s="161"/>
      <c r="N59" s="162"/>
      <c r="O59" s="186"/>
      <c r="P59" s="187"/>
      <c r="Q59" s="165"/>
      <c r="R59" s="106"/>
      <c r="S59" s="39"/>
    </row>
    <row r="60" customFormat="false" ht="12.75" hidden="false" customHeight="false" outlineLevel="0" collapsed="false">
      <c r="A60" s="205"/>
      <c r="B60" s="206"/>
      <c r="C60" s="206"/>
      <c r="D60" s="207"/>
      <c r="E60" s="208"/>
      <c r="F60" s="209"/>
      <c r="G60" s="210"/>
      <c r="H60" s="211"/>
      <c r="I60" s="211"/>
      <c r="J60" s="212"/>
      <c r="K60" s="212"/>
      <c r="L60" s="185"/>
      <c r="M60" s="161"/>
      <c r="N60" s="162"/>
      <c r="O60" s="186"/>
      <c r="P60" s="187"/>
      <c r="Q60" s="165"/>
      <c r="R60" s="106"/>
      <c r="S60" s="39"/>
    </row>
    <row r="61" customFormat="false" ht="12.75" hidden="false" customHeight="false" outlineLevel="0" collapsed="false">
      <c r="A61" s="205"/>
      <c r="B61" s="206"/>
      <c r="C61" s="206"/>
      <c r="D61" s="207"/>
      <c r="E61" s="208"/>
      <c r="F61" s="209"/>
      <c r="G61" s="210"/>
      <c r="H61" s="211"/>
      <c r="I61" s="211"/>
      <c r="J61" s="212"/>
      <c r="K61" s="212"/>
      <c r="L61" s="185"/>
      <c r="M61" s="161"/>
      <c r="N61" s="162"/>
      <c r="O61" s="186"/>
      <c r="P61" s="187"/>
      <c r="Q61" s="165"/>
      <c r="R61" s="106"/>
      <c r="S61" s="39"/>
    </row>
    <row r="62" customFormat="false" ht="12.75" hidden="false" customHeight="false" outlineLevel="0" collapsed="false">
      <c r="A62" s="205"/>
      <c r="B62" s="206"/>
      <c r="C62" s="206"/>
      <c r="D62" s="207"/>
      <c r="E62" s="208"/>
      <c r="F62" s="209"/>
      <c r="G62" s="210"/>
      <c r="H62" s="211"/>
      <c r="I62" s="211"/>
      <c r="J62" s="212"/>
      <c r="K62" s="212"/>
      <c r="L62" s="185"/>
      <c r="M62" s="161"/>
      <c r="N62" s="162"/>
      <c r="O62" s="186"/>
      <c r="P62" s="187"/>
      <c r="Q62" s="165"/>
      <c r="R62" s="106"/>
      <c r="S62" s="39"/>
    </row>
    <row r="63" customFormat="false" ht="12.75" hidden="false" customHeight="false" outlineLevel="0" collapsed="false">
      <c r="A63" s="205"/>
      <c r="B63" s="206"/>
      <c r="C63" s="206"/>
      <c r="D63" s="207"/>
      <c r="E63" s="208"/>
      <c r="F63" s="209"/>
      <c r="G63" s="210"/>
      <c r="H63" s="211"/>
      <c r="I63" s="211"/>
      <c r="J63" s="212"/>
      <c r="K63" s="212"/>
      <c r="L63" s="185"/>
      <c r="M63" s="161"/>
      <c r="N63" s="162"/>
      <c r="O63" s="186"/>
      <c r="P63" s="187"/>
      <c r="Q63" s="165"/>
      <c r="R63" s="106"/>
      <c r="S63" s="39"/>
    </row>
    <row r="64" customFormat="false" ht="12.75" hidden="false" customHeight="fals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185"/>
      <c r="M64" s="161"/>
      <c r="N64" s="162"/>
      <c r="O64" s="186"/>
      <c r="P64" s="187"/>
      <c r="Q64" s="165"/>
      <c r="R64" s="106"/>
      <c r="S64" s="39"/>
    </row>
    <row r="65" customFormat="false" ht="12.75" hidden="false" customHeight="fals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185"/>
      <c r="M65" s="161"/>
      <c r="N65" s="162"/>
      <c r="O65" s="186"/>
      <c r="P65" s="187"/>
      <c r="Q65" s="165"/>
      <c r="R65" s="106"/>
      <c r="S65" s="39"/>
    </row>
    <row r="66" customFormat="false" ht="12.75" hidden="false" customHeight="fals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185"/>
      <c r="M66" s="161"/>
      <c r="N66" s="162"/>
      <c r="O66" s="186"/>
      <c r="P66" s="187"/>
      <c r="Q66" s="165"/>
      <c r="R66" s="106"/>
      <c r="S66" s="39"/>
    </row>
    <row r="67" customFormat="false" ht="12.75" hidden="false" customHeight="fals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185"/>
      <c r="M67" s="161"/>
      <c r="N67" s="162"/>
      <c r="O67" s="186"/>
      <c r="P67" s="187"/>
      <c r="Q67" s="165"/>
      <c r="R67" s="106"/>
      <c r="S67" s="39"/>
    </row>
    <row r="68" customFormat="false" ht="12.75" hidden="false" customHeight="fals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185"/>
      <c r="M68" s="161"/>
      <c r="N68" s="162"/>
      <c r="O68" s="186"/>
      <c r="P68" s="187"/>
      <c r="Q68" s="165"/>
      <c r="R68" s="106"/>
      <c r="S68" s="39"/>
    </row>
    <row r="69" customFormat="false" ht="12.75" hidden="false" customHeight="fals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185"/>
      <c r="M69" s="161"/>
      <c r="N69" s="162"/>
      <c r="O69" s="186"/>
      <c r="P69" s="187"/>
      <c r="Q69" s="165"/>
      <c r="R69" s="106"/>
      <c r="S69" s="39"/>
    </row>
    <row r="70" customFormat="false" ht="12.75" hidden="false" customHeight="fals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185"/>
      <c r="M70" s="161"/>
      <c r="N70" s="162"/>
      <c r="O70" s="186"/>
      <c r="P70" s="187"/>
      <c r="Q70" s="165"/>
      <c r="R70" s="106"/>
      <c r="S70" s="39"/>
    </row>
    <row r="71" customFormat="false" ht="12.75" hidden="false" customHeight="fals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185"/>
      <c r="M71" s="161"/>
      <c r="N71" s="162"/>
      <c r="O71" s="186"/>
      <c r="P71" s="187"/>
      <c r="Q71" s="165"/>
      <c r="R71" s="106"/>
      <c r="S71" s="39"/>
    </row>
    <row r="72" customFormat="false" ht="12.75" hidden="false" customHeight="fals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185"/>
      <c r="M72" s="161"/>
      <c r="N72" s="162"/>
      <c r="O72" s="186"/>
      <c r="P72" s="187"/>
      <c r="Q72" s="165"/>
      <c r="R72" s="106"/>
      <c r="S72" s="39"/>
    </row>
    <row r="73" customFormat="false" ht="12.75" hidden="false" customHeight="fals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185"/>
      <c r="M73" s="161"/>
      <c r="N73" s="162"/>
      <c r="O73" s="186"/>
      <c r="P73" s="187"/>
      <c r="Q73" s="165"/>
      <c r="R73" s="106"/>
      <c r="S73" s="39"/>
    </row>
    <row r="74" customFormat="false" ht="12.75" hidden="false" customHeight="fals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185"/>
      <c r="M74" s="161"/>
      <c r="N74" s="162"/>
      <c r="O74" s="186"/>
      <c r="P74" s="187"/>
      <c r="Q74" s="165"/>
      <c r="R74" s="106"/>
      <c r="S74" s="39"/>
    </row>
    <row r="75" customFormat="false" ht="12.75" hidden="false" customHeight="fals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185"/>
      <c r="M75" s="161"/>
      <c r="N75" s="162"/>
      <c r="O75" s="186"/>
      <c r="P75" s="187"/>
      <c r="Q75" s="165"/>
      <c r="R75" s="106"/>
      <c r="S75" s="39"/>
    </row>
    <row r="76" customFormat="false" ht="12.75" hidden="false" customHeight="fals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185"/>
      <c r="M76" s="161"/>
      <c r="N76" s="162"/>
      <c r="O76" s="186"/>
      <c r="P76" s="187"/>
      <c r="Q76" s="165"/>
      <c r="R76" s="106"/>
      <c r="S76" s="39"/>
    </row>
    <row r="77" customFormat="false" ht="12.75" hidden="false" customHeight="fals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185"/>
      <c r="M77" s="161"/>
      <c r="N77" s="162"/>
      <c r="O77" s="186"/>
      <c r="P77" s="187"/>
      <c r="Q77" s="165"/>
      <c r="R77" s="106"/>
      <c r="S77" s="39"/>
    </row>
    <row r="78" customFormat="false" ht="12.75" hidden="false" customHeight="fals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185"/>
      <c r="M78" s="161"/>
      <c r="N78" s="162"/>
      <c r="O78" s="186"/>
      <c r="P78" s="187"/>
      <c r="Q78" s="165"/>
      <c r="R78" s="106"/>
      <c r="S78" s="39"/>
    </row>
    <row r="79" customFormat="false" ht="12.75" hidden="false" customHeight="fals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185"/>
      <c r="M79" s="161"/>
      <c r="N79" s="162"/>
      <c r="O79" s="186"/>
      <c r="P79" s="187"/>
      <c r="Q79" s="165"/>
      <c r="R79" s="106"/>
      <c r="S79" s="39"/>
    </row>
    <row r="80" customFormat="false" ht="12.75" hidden="false" customHeight="fals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185"/>
      <c r="M80" s="161"/>
      <c r="N80" s="162"/>
      <c r="O80" s="186"/>
      <c r="P80" s="187"/>
      <c r="Q80" s="165"/>
      <c r="R80" s="106"/>
      <c r="S80" s="39"/>
    </row>
    <row r="81" customFormat="false" ht="12.75" hidden="false" customHeight="fals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185"/>
      <c r="M81" s="161"/>
      <c r="N81" s="162"/>
      <c r="O81" s="186"/>
      <c r="P81" s="187"/>
      <c r="Q81" s="165"/>
      <c r="R81" s="106"/>
      <c r="S81" s="39"/>
    </row>
    <row r="82" customFormat="false" ht="12.75" hidden="false" customHeight="fals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185"/>
      <c r="M82" s="161"/>
      <c r="N82" s="162"/>
      <c r="O82" s="186"/>
      <c r="P82" s="187"/>
      <c r="Q82" s="165"/>
      <c r="R82" s="106"/>
      <c r="S82" s="39"/>
    </row>
    <row r="83" customFormat="false" ht="12.75" hidden="false" customHeight="fals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185"/>
      <c r="M83" s="161"/>
      <c r="N83" s="162"/>
      <c r="O83" s="186"/>
      <c r="P83" s="187"/>
      <c r="Q83" s="165"/>
      <c r="R83" s="106"/>
      <c r="S83" s="39"/>
    </row>
    <row r="84" customFormat="false" ht="12.75" hidden="false" customHeight="fals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185"/>
      <c r="M84" s="161"/>
      <c r="N84" s="162"/>
      <c r="O84" s="186"/>
      <c r="P84" s="187"/>
      <c r="Q84" s="165"/>
      <c r="R84" s="106"/>
      <c r="S84" s="39"/>
    </row>
    <row r="85" customFormat="false" ht="12.75" hidden="false" customHeight="fals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185"/>
      <c r="M85" s="161"/>
      <c r="N85" s="162"/>
      <c r="O85" s="186"/>
      <c r="P85" s="187"/>
      <c r="Q85" s="165"/>
      <c r="R85" s="106"/>
      <c r="S85" s="39"/>
    </row>
    <row r="86" customFormat="false" ht="12.75" hidden="false" customHeight="fals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185"/>
      <c r="M86" s="161"/>
      <c r="N86" s="162"/>
      <c r="O86" s="186"/>
      <c r="P86" s="187"/>
      <c r="Q86" s="165"/>
      <c r="R86" s="106"/>
      <c r="S86" s="39"/>
    </row>
    <row r="87" customFormat="false" ht="12.75" hidden="false" customHeight="fals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185"/>
      <c r="M87" s="161"/>
      <c r="N87" s="162"/>
      <c r="O87" s="186"/>
      <c r="P87" s="187"/>
      <c r="Q87" s="165"/>
      <c r="R87" s="106"/>
      <c r="S87" s="39"/>
    </row>
    <row r="88" customFormat="false" ht="12.75" hidden="false" customHeight="fals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185"/>
      <c r="M88" s="161"/>
      <c r="N88" s="162"/>
      <c r="O88" s="186"/>
      <c r="P88" s="187"/>
      <c r="Q88" s="165"/>
      <c r="R88" s="106"/>
      <c r="S88" s="39"/>
    </row>
    <row r="89" customFormat="false" ht="12.75" hidden="false" customHeight="fals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185"/>
      <c r="M89" s="161"/>
      <c r="N89" s="162"/>
      <c r="O89" s="186"/>
      <c r="P89" s="187"/>
      <c r="Q89" s="165"/>
      <c r="R89" s="106"/>
      <c r="S89" s="39"/>
    </row>
    <row r="90" customFormat="false" ht="12.75" hidden="false" customHeight="fals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185"/>
      <c r="M90" s="161"/>
      <c r="N90" s="162"/>
      <c r="O90" s="186"/>
      <c r="P90" s="187"/>
      <c r="Q90" s="165"/>
      <c r="R90" s="106"/>
      <c r="S90" s="39"/>
    </row>
    <row r="91" customFormat="false" ht="12.75" hidden="false" customHeight="fals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185"/>
      <c r="M91" s="161"/>
      <c r="N91" s="162"/>
      <c r="O91" s="186"/>
      <c r="P91" s="187"/>
      <c r="Q91" s="165"/>
      <c r="R91" s="106"/>
      <c r="S91" s="39"/>
    </row>
    <row r="92" customFormat="false" ht="12.75" hidden="false" customHeight="fals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85"/>
      <c r="M92" s="161"/>
      <c r="N92" s="162"/>
      <c r="O92" s="186"/>
      <c r="P92" s="187"/>
      <c r="Q92" s="165"/>
      <c r="R92" s="106"/>
      <c r="S92" s="39"/>
    </row>
    <row r="93" customFormat="false" ht="12.75" hidden="false" customHeight="fals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85"/>
      <c r="M93" s="161"/>
      <c r="N93" s="162"/>
      <c r="O93" s="186"/>
      <c r="P93" s="187"/>
      <c r="Q93" s="165"/>
      <c r="R93" s="106"/>
      <c r="S93" s="39"/>
    </row>
    <row r="94" customFormat="false" ht="12.75" hidden="false" customHeight="fals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85"/>
      <c r="M94" s="161"/>
      <c r="N94" s="162"/>
      <c r="O94" s="186"/>
      <c r="P94" s="187"/>
      <c r="Q94" s="165"/>
      <c r="R94" s="106"/>
      <c r="S94" s="39"/>
    </row>
    <row r="95" customFormat="false" ht="12.75" hidden="false" customHeight="fals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85"/>
      <c r="M95" s="161"/>
      <c r="N95" s="162"/>
      <c r="O95" s="186"/>
      <c r="P95" s="187"/>
      <c r="Q95" s="165"/>
      <c r="R95" s="106"/>
      <c r="S95" s="39"/>
    </row>
    <row r="96" customFormat="false" ht="12.75" hidden="false" customHeight="fals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85"/>
      <c r="M96" s="161"/>
      <c r="N96" s="162"/>
      <c r="O96" s="186"/>
      <c r="P96" s="187"/>
      <c r="Q96" s="165"/>
      <c r="R96" s="106"/>
      <c r="S96" s="39"/>
    </row>
    <row r="97" customFormat="false" ht="12.75" hidden="false" customHeight="fals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85"/>
      <c r="M97" s="161"/>
      <c r="N97" s="162"/>
      <c r="O97" s="186"/>
      <c r="P97" s="187"/>
      <c r="Q97" s="165"/>
      <c r="R97" s="106"/>
      <c r="S97" s="39"/>
    </row>
    <row r="98" customFormat="false" ht="12.75" hidden="false" customHeight="fals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85"/>
      <c r="M98" s="161"/>
      <c r="N98" s="162"/>
      <c r="O98" s="186"/>
      <c r="P98" s="187"/>
      <c r="Q98" s="165"/>
      <c r="R98" s="106"/>
      <c r="S98" s="39"/>
    </row>
    <row r="99" customFormat="false" ht="12.75" hidden="false" customHeight="fals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85"/>
      <c r="M99" s="161"/>
      <c r="N99" s="162"/>
      <c r="O99" s="186"/>
      <c r="P99" s="187"/>
      <c r="Q99" s="165"/>
      <c r="R99" s="106"/>
      <c r="S99" s="39"/>
    </row>
    <row r="100" customFormat="false" ht="12.75" hidden="false" customHeight="fals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85"/>
      <c r="M100" s="161"/>
      <c r="N100" s="162"/>
      <c r="O100" s="186"/>
      <c r="P100" s="187"/>
      <c r="Q100" s="165"/>
      <c r="R100" s="106"/>
      <c r="S100" s="39"/>
    </row>
    <row r="101" customFormat="false" ht="12.75" hidden="false" customHeight="fals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85"/>
      <c r="M101" s="161"/>
      <c r="N101" s="162"/>
      <c r="O101" s="186"/>
      <c r="P101" s="187"/>
      <c r="Q101" s="165"/>
      <c r="R101" s="106"/>
      <c r="S101" s="39"/>
    </row>
    <row r="102" customFormat="false" ht="12.75" hidden="false" customHeight="fals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85"/>
      <c r="M102" s="161"/>
      <c r="N102" s="162"/>
      <c r="O102" s="186"/>
      <c r="P102" s="187"/>
      <c r="Q102" s="165"/>
      <c r="R102" s="106"/>
      <c r="S102" s="39"/>
    </row>
    <row r="103" customFormat="false" ht="12.75" hidden="false" customHeight="fals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85"/>
      <c r="M103" s="161"/>
      <c r="N103" s="162"/>
      <c r="O103" s="186"/>
      <c r="P103" s="187"/>
      <c r="Q103" s="165"/>
      <c r="R103" s="106"/>
      <c r="S103" s="39"/>
    </row>
    <row r="104" customFormat="false" ht="12.75" hidden="false" customHeight="fals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85"/>
      <c r="M104" s="161"/>
      <c r="N104" s="162"/>
      <c r="O104" s="186"/>
      <c r="P104" s="187"/>
      <c r="Q104" s="165"/>
      <c r="R104" s="106"/>
      <c r="S104" s="39"/>
    </row>
    <row r="105" customFormat="false" ht="12.75" hidden="false" customHeight="fals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85"/>
      <c r="M105" s="161"/>
      <c r="N105" s="162"/>
      <c r="O105" s="186"/>
      <c r="P105" s="187"/>
      <c r="Q105" s="165"/>
      <c r="R105" s="106"/>
      <c r="S105" s="39"/>
    </row>
    <row r="106" customFormat="false" ht="12.75" hidden="false" customHeight="fals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85"/>
      <c r="M106" s="161"/>
      <c r="N106" s="162"/>
      <c r="O106" s="186"/>
      <c r="P106" s="187"/>
      <c r="Q106" s="165"/>
      <c r="R106" s="106"/>
      <c r="S106" s="39"/>
    </row>
    <row r="107" customFormat="false" ht="12.75" hidden="false" customHeight="fals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85"/>
      <c r="M107" s="161"/>
      <c r="N107" s="162"/>
      <c r="O107" s="186"/>
      <c r="P107" s="187"/>
      <c r="Q107" s="165"/>
      <c r="R107" s="106"/>
      <c r="S107" s="39"/>
    </row>
    <row r="108" customFormat="false" ht="12.75" hidden="false" customHeight="fals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85"/>
      <c r="M108" s="161"/>
      <c r="N108" s="162"/>
      <c r="O108" s="186"/>
      <c r="P108" s="187"/>
      <c r="Q108" s="165"/>
      <c r="R108" s="106"/>
      <c r="S108" s="39"/>
    </row>
    <row r="109" customFormat="false" ht="12.75" hidden="false" customHeight="fals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85"/>
      <c r="M109" s="161"/>
      <c r="N109" s="162"/>
      <c r="O109" s="186"/>
      <c r="P109" s="187"/>
      <c r="Q109" s="165"/>
      <c r="R109" s="106"/>
      <c r="S109" s="39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85"/>
      <c r="M110" s="161"/>
      <c r="N110" s="162"/>
      <c r="O110" s="186"/>
      <c r="P110" s="187"/>
      <c r="Q110" s="165"/>
      <c r="R110" s="106"/>
      <c r="S110" s="39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85"/>
      <c r="M111" s="161"/>
      <c r="N111" s="162"/>
      <c r="O111" s="186"/>
      <c r="P111" s="187"/>
      <c r="Q111" s="165"/>
      <c r="R111" s="106"/>
      <c r="S111" s="39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85"/>
      <c r="M112" s="161"/>
      <c r="N112" s="162"/>
      <c r="O112" s="186"/>
      <c r="P112" s="187"/>
      <c r="Q112" s="165"/>
      <c r="R112" s="106"/>
      <c r="S112" s="39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85"/>
      <c r="M113" s="161"/>
      <c r="N113" s="162"/>
      <c r="O113" s="186"/>
      <c r="P113" s="187"/>
      <c r="Q113" s="165"/>
      <c r="R113" s="106"/>
      <c r="S113" s="39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85"/>
      <c r="M114" s="161"/>
      <c r="N114" s="162"/>
      <c r="O114" s="186"/>
      <c r="P114" s="187"/>
      <c r="Q114" s="165"/>
      <c r="R114" s="106"/>
      <c r="S114" s="39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85"/>
      <c r="M115" s="161"/>
      <c r="N115" s="162"/>
      <c r="O115" s="186"/>
      <c r="P115" s="187"/>
      <c r="Q115" s="165"/>
      <c r="R115" s="106"/>
      <c r="S115" s="39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85"/>
      <c r="M116" s="161"/>
      <c r="N116" s="162"/>
      <c r="O116" s="186"/>
      <c r="P116" s="187"/>
      <c r="Q116" s="165"/>
      <c r="R116" s="106"/>
      <c r="S116" s="39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85"/>
      <c r="M117" s="161"/>
      <c r="N117" s="162"/>
      <c r="O117" s="186"/>
      <c r="P117" s="187"/>
      <c r="Q117" s="165"/>
      <c r="R117" s="106"/>
      <c r="S117" s="39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85"/>
      <c r="M118" s="161"/>
      <c r="N118" s="162"/>
      <c r="O118" s="186"/>
      <c r="P118" s="187"/>
      <c r="Q118" s="165"/>
      <c r="R118" s="106"/>
      <c r="S118" s="39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85"/>
      <c r="M119" s="161"/>
      <c r="N119" s="162"/>
      <c r="O119" s="186"/>
      <c r="P119" s="187"/>
      <c r="Q119" s="165"/>
      <c r="R119" s="106"/>
      <c r="S119" s="39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85"/>
      <c r="M120" s="161"/>
      <c r="N120" s="162"/>
      <c r="O120" s="186"/>
      <c r="P120" s="187"/>
      <c r="Q120" s="165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85"/>
      <c r="M121" s="161"/>
      <c r="N121" s="162"/>
      <c r="O121" s="186"/>
      <c r="P121" s="187"/>
      <c r="Q121" s="165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85"/>
      <c r="M122" s="161"/>
      <c r="N122" s="162"/>
      <c r="O122" s="186"/>
      <c r="P122" s="187"/>
      <c r="Q122" s="165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85"/>
      <c r="M123" s="161"/>
      <c r="N123" s="162"/>
      <c r="O123" s="186"/>
      <c r="P123" s="187"/>
      <c r="Q123" s="165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85"/>
      <c r="M124" s="161"/>
      <c r="N124" s="162"/>
      <c r="O124" s="186"/>
      <c r="P124" s="187"/>
      <c r="Q124" s="165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85"/>
      <c r="M125" s="161"/>
      <c r="N125" s="162"/>
      <c r="O125" s="186"/>
      <c r="P125" s="187"/>
      <c r="Q125" s="165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85"/>
      <c r="M126" s="161"/>
      <c r="N126" s="162"/>
      <c r="O126" s="186"/>
      <c r="P126" s="187"/>
      <c r="Q126" s="165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85"/>
      <c r="M127" s="161"/>
      <c r="N127" s="162"/>
      <c r="O127" s="186"/>
      <c r="P127" s="187"/>
      <c r="Q127" s="165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85"/>
      <c r="M128" s="161"/>
      <c r="N128" s="162"/>
      <c r="O128" s="186"/>
      <c r="P128" s="187"/>
      <c r="Q128" s="165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85"/>
      <c r="M129" s="161"/>
      <c r="N129" s="162"/>
      <c r="O129" s="186"/>
      <c r="P129" s="187"/>
      <c r="Q129" s="165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85"/>
      <c r="M130" s="161"/>
      <c r="N130" s="162"/>
      <c r="O130" s="186"/>
      <c r="P130" s="187"/>
      <c r="Q130" s="165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85"/>
      <c r="M131" s="161"/>
      <c r="N131" s="162"/>
      <c r="O131" s="186"/>
      <c r="P131" s="187"/>
      <c r="Q131" s="165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85"/>
      <c r="M132" s="161"/>
      <c r="N132" s="162"/>
      <c r="O132" s="186"/>
      <c r="P132" s="187"/>
      <c r="Q132" s="165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85"/>
      <c r="M133" s="161"/>
      <c r="N133" s="162"/>
      <c r="O133" s="186"/>
      <c r="P133" s="187"/>
      <c r="Q133" s="165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85"/>
      <c r="M134" s="161"/>
      <c r="N134" s="162"/>
      <c r="O134" s="186"/>
      <c r="P134" s="187"/>
      <c r="Q134" s="165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85"/>
      <c r="M135" s="161"/>
      <c r="N135" s="162"/>
      <c r="O135" s="186"/>
      <c r="P135" s="187"/>
      <c r="Q135" s="165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85"/>
      <c r="M136" s="161"/>
      <c r="N136" s="162"/>
      <c r="O136" s="186"/>
      <c r="P136" s="187"/>
      <c r="Q136" s="165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85"/>
      <c r="M137" s="161"/>
      <c r="N137" s="162"/>
      <c r="O137" s="186"/>
      <c r="P137" s="187"/>
      <c r="Q137" s="165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85"/>
      <c r="M138" s="161"/>
      <c r="N138" s="162"/>
      <c r="O138" s="186"/>
      <c r="P138" s="187"/>
      <c r="Q138" s="165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85"/>
      <c r="M139" s="161"/>
      <c r="N139" s="162"/>
      <c r="O139" s="186"/>
      <c r="P139" s="187"/>
      <c r="Q139" s="165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85"/>
      <c r="M140" s="161"/>
      <c r="N140" s="162"/>
      <c r="O140" s="186"/>
      <c r="P140" s="187"/>
      <c r="Q140" s="165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85"/>
      <c r="M141" s="161"/>
      <c r="N141" s="162"/>
      <c r="O141" s="186"/>
      <c r="P141" s="187"/>
      <c r="Q141" s="165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85"/>
      <c r="M142" s="161"/>
      <c r="N142" s="162"/>
      <c r="O142" s="186"/>
      <c r="P142" s="187"/>
      <c r="Q142" s="165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85"/>
      <c r="M143" s="161"/>
      <c r="N143" s="162"/>
      <c r="O143" s="186"/>
      <c r="P143" s="187"/>
      <c r="Q143" s="165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85"/>
      <c r="M144" s="161"/>
      <c r="N144" s="162"/>
      <c r="O144" s="186"/>
      <c r="P144" s="187"/>
      <c r="Q144" s="165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85"/>
      <c r="M145" s="161"/>
      <c r="N145" s="162"/>
      <c r="O145" s="186"/>
      <c r="P145" s="187"/>
      <c r="Q145" s="165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85"/>
      <c r="M146" s="161"/>
      <c r="N146" s="162"/>
      <c r="O146" s="186"/>
      <c r="P146" s="187"/>
      <c r="Q146" s="165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85"/>
      <c r="M147" s="161"/>
      <c r="N147" s="162"/>
      <c r="O147" s="186"/>
      <c r="P147" s="187"/>
      <c r="Q147" s="165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85"/>
      <c r="M148" s="161"/>
      <c r="N148" s="162"/>
      <c r="O148" s="186"/>
      <c r="P148" s="187"/>
      <c r="Q148" s="165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85"/>
      <c r="M149" s="161"/>
      <c r="N149" s="162"/>
      <c r="O149" s="186"/>
      <c r="P149" s="187"/>
      <c r="Q149" s="165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85"/>
      <c r="M150" s="161"/>
      <c r="N150" s="162"/>
      <c r="O150" s="186"/>
      <c r="P150" s="187"/>
      <c r="Q150" s="165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85"/>
      <c r="M151" s="161"/>
      <c r="N151" s="162"/>
      <c r="O151" s="186"/>
      <c r="P151" s="187"/>
      <c r="Q151" s="165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85"/>
      <c r="M152" s="161"/>
      <c r="N152" s="162"/>
      <c r="O152" s="186"/>
      <c r="P152" s="187"/>
      <c r="Q152" s="165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85"/>
      <c r="M153" s="161"/>
      <c r="N153" s="162"/>
      <c r="O153" s="186"/>
      <c r="P153" s="187"/>
      <c r="Q153" s="165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85"/>
      <c r="M154" s="161"/>
      <c r="N154" s="162"/>
      <c r="O154" s="186"/>
      <c r="P154" s="187"/>
      <c r="Q154" s="165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85"/>
      <c r="M155" s="161"/>
      <c r="N155" s="162"/>
      <c r="O155" s="186"/>
      <c r="P155" s="187"/>
      <c r="Q155" s="165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85"/>
      <c r="M156" s="161"/>
      <c r="N156" s="162"/>
      <c r="O156" s="186"/>
      <c r="P156" s="187"/>
      <c r="Q156" s="165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85"/>
      <c r="M157" s="161"/>
      <c r="N157" s="162"/>
      <c r="O157" s="186"/>
      <c r="P157" s="187"/>
      <c r="Q157" s="165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85"/>
      <c r="M158" s="161"/>
      <c r="N158" s="162"/>
      <c r="O158" s="186"/>
      <c r="P158" s="187"/>
      <c r="Q158" s="165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85"/>
      <c r="M159" s="161"/>
      <c r="N159" s="162"/>
      <c r="O159" s="186"/>
      <c r="P159" s="187"/>
      <c r="Q159" s="165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85"/>
      <c r="M160" s="161"/>
      <c r="N160" s="162"/>
      <c r="O160" s="186"/>
      <c r="P160" s="187"/>
      <c r="Q160" s="165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85"/>
      <c r="M161" s="161"/>
      <c r="N161" s="162"/>
      <c r="O161" s="186"/>
      <c r="P161" s="187"/>
      <c r="Q161" s="165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85"/>
      <c r="M162" s="161"/>
      <c r="N162" s="162"/>
      <c r="O162" s="186"/>
      <c r="P162" s="187"/>
      <c r="Q162" s="165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85"/>
      <c r="M163" s="161"/>
      <c r="N163" s="162"/>
      <c r="O163" s="186"/>
      <c r="P163" s="187"/>
      <c r="Q163" s="165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85"/>
      <c r="M164" s="161"/>
      <c r="N164" s="162"/>
      <c r="O164" s="186"/>
      <c r="P164" s="187"/>
      <c r="Q164" s="165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85"/>
      <c r="M165" s="161"/>
      <c r="N165" s="162"/>
      <c r="O165" s="186"/>
      <c r="P165" s="187"/>
      <c r="Q165" s="165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85"/>
      <c r="M166" s="161"/>
      <c r="N166" s="162"/>
      <c r="O166" s="186"/>
      <c r="P166" s="187"/>
      <c r="Q166" s="165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85"/>
      <c r="M167" s="161"/>
      <c r="N167" s="162"/>
      <c r="O167" s="186"/>
      <c r="P167" s="187"/>
      <c r="Q167" s="165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85"/>
      <c r="M168" s="161"/>
      <c r="N168" s="162"/>
      <c r="O168" s="186"/>
      <c r="P168" s="187"/>
      <c r="Q168" s="165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85"/>
      <c r="M169" s="161"/>
      <c r="N169" s="162"/>
      <c r="O169" s="186"/>
      <c r="P169" s="187"/>
      <c r="Q169" s="165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85"/>
      <c r="M170" s="161"/>
      <c r="N170" s="162"/>
      <c r="O170" s="186"/>
      <c r="P170" s="187"/>
      <c r="Q170" s="165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85"/>
      <c r="M171" s="161"/>
      <c r="N171" s="162"/>
      <c r="O171" s="186"/>
      <c r="P171" s="187"/>
      <c r="Q171" s="165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85"/>
      <c r="M172" s="161"/>
      <c r="N172" s="162"/>
      <c r="O172" s="186"/>
      <c r="P172" s="187"/>
      <c r="Q172" s="165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85"/>
      <c r="M173" s="161"/>
      <c r="N173" s="162"/>
      <c r="O173" s="186"/>
      <c r="P173" s="187"/>
      <c r="Q173" s="165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85"/>
      <c r="M174" s="161"/>
      <c r="N174" s="162"/>
      <c r="O174" s="186"/>
      <c r="P174" s="187"/>
      <c r="Q174" s="165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85"/>
      <c r="M175" s="161"/>
      <c r="N175" s="162"/>
      <c r="O175" s="186"/>
      <c r="P175" s="187"/>
      <c r="Q175" s="165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85"/>
      <c r="M176" s="161"/>
      <c r="N176" s="162"/>
      <c r="O176" s="186"/>
      <c r="P176" s="187"/>
      <c r="Q176" s="165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85"/>
      <c r="M177" s="161"/>
      <c r="N177" s="162"/>
      <c r="O177" s="186"/>
      <c r="P177" s="187"/>
      <c r="Q177" s="165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85"/>
      <c r="M178" s="161"/>
      <c r="N178" s="162"/>
      <c r="O178" s="186"/>
      <c r="P178" s="187"/>
      <c r="Q178" s="165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85"/>
      <c r="M179" s="161"/>
      <c r="N179" s="162"/>
      <c r="O179" s="186"/>
      <c r="P179" s="187"/>
      <c r="Q179" s="165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85"/>
      <c r="M180" s="161"/>
      <c r="N180" s="162"/>
      <c r="O180" s="186"/>
      <c r="P180" s="187"/>
      <c r="Q180" s="165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85"/>
      <c r="M181" s="161"/>
      <c r="N181" s="162"/>
      <c r="O181" s="186"/>
      <c r="P181" s="187"/>
      <c r="Q181" s="165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85"/>
      <c r="M182" s="161"/>
      <c r="N182" s="162"/>
      <c r="O182" s="186"/>
      <c r="P182" s="187"/>
      <c r="Q182" s="165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85"/>
      <c r="M183" s="161"/>
      <c r="N183" s="162"/>
      <c r="O183" s="186"/>
      <c r="P183" s="187"/>
      <c r="Q183" s="165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85"/>
      <c r="M184" s="161"/>
      <c r="N184" s="162"/>
      <c r="O184" s="186"/>
      <c r="P184" s="187"/>
      <c r="Q184" s="165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85"/>
      <c r="M185" s="161"/>
      <c r="N185" s="162"/>
      <c r="O185" s="186"/>
      <c r="P185" s="187"/>
      <c r="Q185" s="165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85"/>
      <c r="M186" s="161"/>
      <c r="N186" s="162"/>
      <c r="O186" s="186"/>
      <c r="P186" s="187"/>
      <c r="Q186" s="165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85"/>
      <c r="M187" s="161"/>
      <c r="N187" s="162"/>
      <c r="O187" s="186"/>
      <c r="P187" s="187"/>
      <c r="Q187" s="165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85"/>
      <c r="M188" s="161"/>
      <c r="N188" s="162"/>
      <c r="O188" s="186"/>
      <c r="P188" s="187"/>
      <c r="Q188" s="165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85"/>
      <c r="M189" s="161"/>
      <c r="N189" s="162"/>
      <c r="O189" s="186"/>
      <c r="P189" s="187"/>
      <c r="Q189" s="165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85"/>
      <c r="M190" s="161"/>
      <c r="N190" s="162"/>
      <c r="O190" s="186"/>
      <c r="P190" s="187"/>
      <c r="Q190" s="165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85"/>
      <c r="M191" s="161"/>
      <c r="N191" s="162"/>
      <c r="O191" s="186"/>
      <c r="P191" s="187"/>
      <c r="Q191" s="165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85"/>
      <c r="M192" s="161"/>
      <c r="N192" s="162"/>
      <c r="O192" s="186"/>
      <c r="P192" s="187"/>
      <c r="Q192" s="165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85"/>
      <c r="M193" s="161"/>
      <c r="N193" s="162"/>
      <c r="O193" s="186"/>
      <c r="P193" s="187"/>
      <c r="Q193" s="165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85"/>
      <c r="M194" s="161"/>
      <c r="N194" s="162"/>
      <c r="O194" s="186"/>
      <c r="P194" s="187"/>
      <c r="Q194" s="165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85"/>
      <c r="M195" s="161"/>
      <c r="N195" s="162"/>
      <c r="O195" s="186"/>
      <c r="P195" s="187"/>
      <c r="Q195" s="165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85"/>
      <c r="M196" s="161"/>
      <c r="N196" s="162"/>
      <c r="O196" s="186"/>
      <c r="P196" s="187"/>
      <c r="Q196" s="165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85"/>
      <c r="M197" s="161"/>
      <c r="N197" s="162"/>
      <c r="O197" s="186"/>
      <c r="P197" s="187"/>
      <c r="Q197" s="165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85"/>
      <c r="M198" s="161"/>
      <c r="N198" s="162"/>
      <c r="O198" s="186"/>
      <c r="P198" s="187"/>
      <c r="Q198" s="165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85"/>
      <c r="M199" s="161"/>
      <c r="N199" s="162"/>
      <c r="O199" s="186"/>
      <c r="P199" s="187"/>
      <c r="Q199" s="165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85"/>
      <c r="M200" s="161"/>
      <c r="N200" s="162"/>
      <c r="O200" s="186"/>
      <c r="P200" s="187"/>
      <c r="Q200" s="165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85"/>
      <c r="M201" s="161"/>
      <c r="N201" s="162"/>
      <c r="O201" s="186"/>
      <c r="P201" s="187"/>
      <c r="Q201" s="165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85"/>
      <c r="M202" s="161"/>
      <c r="N202" s="162"/>
      <c r="O202" s="186"/>
      <c r="P202" s="187"/>
      <c r="Q202" s="165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85"/>
      <c r="M203" s="161"/>
      <c r="N203" s="162"/>
      <c r="O203" s="186"/>
      <c r="P203" s="187"/>
      <c r="Q203" s="165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85"/>
      <c r="M204" s="161"/>
      <c r="N204" s="162"/>
      <c r="O204" s="186"/>
      <c r="P204" s="187"/>
      <c r="Q204" s="165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85"/>
      <c r="M205" s="161"/>
      <c r="N205" s="162"/>
      <c r="O205" s="186"/>
      <c r="P205" s="187"/>
      <c r="Q205" s="165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85"/>
      <c r="M206" s="161"/>
      <c r="N206" s="162"/>
      <c r="O206" s="186"/>
      <c r="P206" s="187"/>
      <c r="Q206" s="165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85"/>
      <c r="M207" s="161"/>
      <c r="N207" s="162"/>
      <c r="O207" s="186"/>
      <c r="P207" s="187"/>
      <c r="Q207" s="165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85"/>
      <c r="M208" s="161"/>
      <c r="N208" s="162"/>
      <c r="O208" s="186"/>
      <c r="P208" s="187"/>
      <c r="Q208" s="165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85"/>
      <c r="M209" s="161"/>
      <c r="N209" s="162"/>
      <c r="O209" s="186"/>
      <c r="P209" s="187"/>
      <c r="Q209" s="165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85"/>
      <c r="M210" s="161"/>
      <c r="N210" s="162"/>
      <c r="O210" s="186"/>
      <c r="P210" s="187"/>
      <c r="Q210" s="165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85"/>
      <c r="M211" s="161"/>
      <c r="N211" s="162"/>
      <c r="O211" s="186"/>
      <c r="P211" s="187"/>
      <c r="Q211" s="165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85"/>
      <c r="M212" s="161"/>
      <c r="N212" s="162"/>
      <c r="O212" s="186"/>
      <c r="P212" s="187"/>
      <c r="Q212" s="165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85"/>
      <c r="M213" s="161"/>
      <c r="N213" s="162"/>
      <c r="O213" s="186"/>
      <c r="P213" s="187"/>
      <c r="Q213" s="165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85"/>
      <c r="M214" s="161"/>
      <c r="N214" s="162"/>
      <c r="O214" s="186"/>
      <c r="P214" s="187"/>
      <c r="Q214" s="165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85"/>
      <c r="M215" s="161"/>
      <c r="N215" s="162"/>
      <c r="O215" s="186"/>
      <c r="P215" s="187"/>
      <c r="Q215" s="165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85"/>
      <c r="M216" s="161"/>
      <c r="N216" s="162"/>
      <c r="O216" s="186"/>
      <c r="P216" s="187"/>
      <c r="Q216" s="165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85"/>
      <c r="M217" s="161"/>
      <c r="N217" s="162"/>
      <c r="O217" s="186"/>
      <c r="P217" s="187"/>
      <c r="Q217" s="165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85"/>
      <c r="M218" s="161"/>
      <c r="N218" s="162"/>
      <c r="O218" s="186"/>
      <c r="P218" s="187"/>
      <c r="Q218" s="165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85"/>
      <c r="M219" s="161"/>
      <c r="N219" s="162"/>
      <c r="O219" s="186"/>
      <c r="P219" s="187"/>
      <c r="Q219" s="165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85"/>
      <c r="M220" s="161"/>
      <c r="N220" s="162"/>
      <c r="O220" s="186"/>
      <c r="P220" s="187"/>
      <c r="Q220" s="165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85"/>
      <c r="M221" s="161"/>
      <c r="N221" s="162"/>
      <c r="O221" s="186"/>
      <c r="P221" s="187"/>
      <c r="Q221" s="165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85"/>
      <c r="M222" s="161"/>
      <c r="N222" s="162"/>
      <c r="O222" s="186"/>
      <c r="P222" s="187"/>
      <c r="Q222" s="165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85"/>
      <c r="M223" s="161"/>
      <c r="N223" s="162"/>
      <c r="O223" s="186"/>
      <c r="P223" s="187"/>
      <c r="Q223" s="165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85"/>
      <c r="M224" s="161"/>
      <c r="N224" s="162"/>
      <c r="O224" s="186"/>
      <c r="P224" s="187"/>
      <c r="Q224" s="165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85"/>
      <c r="M225" s="161"/>
      <c r="N225" s="162"/>
      <c r="O225" s="186"/>
      <c r="P225" s="187"/>
      <c r="Q225" s="165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85"/>
      <c r="M226" s="161"/>
      <c r="N226" s="162"/>
      <c r="O226" s="186"/>
      <c r="P226" s="187"/>
      <c r="Q226" s="165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85"/>
      <c r="M227" s="161"/>
      <c r="N227" s="162"/>
      <c r="O227" s="186"/>
      <c r="P227" s="187"/>
      <c r="Q227" s="165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85"/>
      <c r="M228" s="161"/>
      <c r="N228" s="162"/>
      <c r="O228" s="186"/>
      <c r="P228" s="187"/>
      <c r="Q228" s="165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85"/>
      <c r="M229" s="161"/>
      <c r="N229" s="162"/>
      <c r="O229" s="186"/>
      <c r="P229" s="187"/>
      <c r="Q229" s="165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85"/>
      <c r="M230" s="161"/>
      <c r="N230" s="162"/>
      <c r="O230" s="186"/>
      <c r="P230" s="187"/>
      <c r="Q230" s="165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85"/>
      <c r="M231" s="161"/>
      <c r="N231" s="162"/>
      <c r="O231" s="186"/>
      <c r="P231" s="187"/>
      <c r="Q231" s="165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85"/>
      <c r="M232" s="161"/>
      <c r="N232" s="162"/>
      <c r="O232" s="186"/>
      <c r="P232" s="187"/>
      <c r="Q232" s="165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85"/>
      <c r="M233" s="161"/>
      <c r="N233" s="162"/>
      <c r="O233" s="186"/>
      <c r="P233" s="187"/>
      <c r="Q233" s="165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85"/>
      <c r="M234" s="161"/>
      <c r="N234" s="162"/>
      <c r="O234" s="186"/>
      <c r="P234" s="187"/>
      <c r="Q234" s="165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85"/>
      <c r="M235" s="161"/>
      <c r="N235" s="162"/>
      <c r="O235" s="186"/>
      <c r="P235" s="187"/>
      <c r="Q235" s="165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85"/>
      <c r="M236" s="161"/>
      <c r="N236" s="162"/>
      <c r="O236" s="186"/>
      <c r="P236" s="187"/>
      <c r="Q236" s="165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85"/>
      <c r="M237" s="161"/>
      <c r="N237" s="162"/>
      <c r="O237" s="186"/>
      <c r="P237" s="187"/>
      <c r="Q237" s="165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85"/>
      <c r="M238" s="161"/>
      <c r="N238" s="162"/>
      <c r="O238" s="186"/>
      <c r="P238" s="187"/>
      <c r="Q238" s="165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85"/>
      <c r="M239" s="161"/>
      <c r="N239" s="162"/>
      <c r="O239" s="186"/>
      <c r="P239" s="187"/>
      <c r="Q239" s="165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85"/>
      <c r="M240" s="161"/>
      <c r="N240" s="162"/>
      <c r="O240" s="186"/>
      <c r="P240" s="187"/>
      <c r="Q240" s="165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85"/>
      <c r="M241" s="161"/>
      <c r="N241" s="162"/>
      <c r="O241" s="186"/>
      <c r="P241" s="187"/>
      <c r="Q241" s="165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85"/>
      <c r="M242" s="161"/>
      <c r="N242" s="162"/>
      <c r="O242" s="186"/>
      <c r="P242" s="187"/>
      <c r="Q242" s="165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85"/>
      <c r="M243" s="161"/>
      <c r="N243" s="162"/>
      <c r="O243" s="186"/>
      <c r="P243" s="187"/>
      <c r="Q243" s="165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85"/>
      <c r="M244" s="161"/>
      <c r="N244" s="162"/>
      <c r="O244" s="186"/>
      <c r="P244" s="187"/>
      <c r="Q244" s="165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85"/>
      <c r="M245" s="161"/>
      <c r="N245" s="162"/>
      <c r="O245" s="186"/>
      <c r="P245" s="187"/>
      <c r="Q245" s="165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85"/>
      <c r="M246" s="161"/>
      <c r="N246" s="162"/>
      <c r="O246" s="186"/>
      <c r="P246" s="187"/>
      <c r="Q246" s="165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85"/>
      <c r="M247" s="161"/>
      <c r="N247" s="162"/>
      <c r="O247" s="186"/>
      <c r="P247" s="187"/>
      <c r="Q247" s="165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85"/>
      <c r="M248" s="161"/>
      <c r="N248" s="162"/>
      <c r="O248" s="186"/>
      <c r="P248" s="187"/>
      <c r="Q248" s="165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85"/>
      <c r="M249" s="161"/>
      <c r="N249" s="162"/>
      <c r="O249" s="186"/>
      <c r="P249" s="187"/>
      <c r="Q249" s="165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85"/>
      <c r="M250" s="161"/>
      <c r="N250" s="162"/>
      <c r="O250" s="186"/>
      <c r="P250" s="187"/>
      <c r="Q250" s="165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85"/>
      <c r="M251" s="161"/>
      <c r="N251" s="162"/>
      <c r="O251" s="186"/>
      <c r="P251" s="187"/>
      <c r="Q251" s="165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85"/>
      <c r="M252" s="161"/>
      <c r="N252" s="162"/>
      <c r="O252" s="186"/>
      <c r="P252" s="187"/>
      <c r="Q252" s="165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85"/>
      <c r="M253" s="161"/>
      <c r="N253" s="162"/>
      <c r="O253" s="186"/>
      <c r="P253" s="187"/>
      <c r="Q253" s="165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85"/>
      <c r="M254" s="161"/>
      <c r="N254" s="162"/>
      <c r="O254" s="186"/>
      <c r="P254" s="187"/>
      <c r="Q254" s="165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85"/>
      <c r="M255" s="161"/>
      <c r="N255" s="162"/>
      <c r="O255" s="186"/>
      <c r="P255" s="187"/>
      <c r="Q255" s="165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85"/>
      <c r="M256" s="161"/>
      <c r="N256" s="162"/>
      <c r="O256" s="186"/>
      <c r="P256" s="187"/>
      <c r="Q256" s="165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85"/>
      <c r="M257" s="161"/>
      <c r="N257" s="162"/>
      <c r="O257" s="186"/>
      <c r="P257" s="187"/>
      <c r="Q257" s="165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85"/>
      <c r="M258" s="161"/>
      <c r="N258" s="162"/>
      <c r="O258" s="186"/>
      <c r="P258" s="187"/>
      <c r="Q258" s="165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85"/>
      <c r="M259" s="161"/>
      <c r="N259" s="162"/>
      <c r="O259" s="186"/>
      <c r="P259" s="187"/>
      <c r="Q259" s="165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85"/>
      <c r="M260" s="161"/>
      <c r="N260" s="162"/>
      <c r="O260" s="186"/>
      <c r="P260" s="187"/>
      <c r="Q260" s="165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85"/>
      <c r="M261" s="161"/>
      <c r="N261" s="162"/>
      <c r="O261" s="186"/>
      <c r="P261" s="187"/>
      <c r="Q261" s="165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85"/>
      <c r="M262" s="161"/>
      <c r="N262" s="162"/>
      <c r="O262" s="186"/>
      <c r="P262" s="187"/>
      <c r="Q262" s="165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85"/>
      <c r="M263" s="161"/>
      <c r="N263" s="162"/>
      <c r="O263" s="186"/>
      <c r="P263" s="187"/>
      <c r="Q263" s="165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85"/>
      <c r="M264" s="161"/>
      <c r="N264" s="162"/>
      <c r="O264" s="186"/>
      <c r="P264" s="187"/>
      <c r="Q264" s="165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85"/>
      <c r="M265" s="161"/>
      <c r="N265" s="162"/>
      <c r="O265" s="186"/>
      <c r="P265" s="187"/>
      <c r="Q265" s="165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85"/>
      <c r="M266" s="161"/>
      <c r="N266" s="162"/>
      <c r="O266" s="186"/>
      <c r="P266" s="187"/>
      <c r="Q266" s="165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85"/>
      <c r="M267" s="161"/>
      <c r="N267" s="162"/>
      <c r="O267" s="186"/>
      <c r="P267" s="187"/>
      <c r="Q267" s="165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85"/>
      <c r="M268" s="161"/>
      <c r="N268" s="162"/>
      <c r="O268" s="186"/>
      <c r="P268" s="187"/>
      <c r="Q268" s="165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85"/>
      <c r="M269" s="161"/>
      <c r="N269" s="162"/>
      <c r="O269" s="186"/>
      <c r="P269" s="187"/>
      <c r="Q269" s="165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85"/>
      <c r="M270" s="161"/>
      <c r="N270" s="162"/>
      <c r="O270" s="186"/>
      <c r="P270" s="187"/>
      <c r="Q270" s="165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85"/>
      <c r="M271" s="161"/>
      <c r="N271" s="162"/>
      <c r="O271" s="186"/>
      <c r="P271" s="187"/>
      <c r="Q271" s="165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85"/>
      <c r="M272" s="161"/>
      <c r="N272" s="162"/>
      <c r="O272" s="186"/>
      <c r="P272" s="187"/>
      <c r="Q272" s="165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85"/>
      <c r="M273" s="161"/>
      <c r="N273" s="162"/>
      <c r="O273" s="186"/>
      <c r="P273" s="187"/>
      <c r="Q273" s="165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85"/>
      <c r="M274" s="161"/>
      <c r="N274" s="162"/>
      <c r="O274" s="186"/>
      <c r="P274" s="187"/>
      <c r="Q274" s="165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85"/>
      <c r="M275" s="161"/>
      <c r="N275" s="162"/>
      <c r="O275" s="186"/>
      <c r="P275" s="187"/>
      <c r="Q275" s="165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85"/>
      <c r="M276" s="161"/>
      <c r="N276" s="162"/>
      <c r="O276" s="186"/>
      <c r="P276" s="187"/>
      <c r="Q276" s="165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85"/>
      <c r="M277" s="161"/>
      <c r="N277" s="162"/>
      <c r="O277" s="186"/>
      <c r="P277" s="187"/>
      <c r="Q277" s="165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85"/>
      <c r="M278" s="161"/>
      <c r="N278" s="162"/>
      <c r="O278" s="186"/>
      <c r="P278" s="187"/>
      <c r="Q278" s="165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85"/>
      <c r="M279" s="161"/>
      <c r="N279" s="162"/>
      <c r="O279" s="186"/>
      <c r="P279" s="187"/>
      <c r="Q279" s="165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85"/>
      <c r="M280" s="161"/>
      <c r="N280" s="162"/>
      <c r="O280" s="186"/>
      <c r="P280" s="187"/>
      <c r="Q280" s="165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85"/>
      <c r="M281" s="161"/>
      <c r="N281" s="162"/>
      <c r="O281" s="186"/>
      <c r="P281" s="187"/>
      <c r="Q281" s="165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85"/>
      <c r="M282" s="161"/>
      <c r="N282" s="162"/>
      <c r="O282" s="186"/>
      <c r="P282" s="187"/>
      <c r="Q282" s="165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85"/>
      <c r="M283" s="161"/>
      <c r="N283" s="162"/>
      <c r="O283" s="186"/>
      <c r="P283" s="187"/>
      <c r="Q283" s="165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85"/>
      <c r="M284" s="161"/>
      <c r="N284" s="162"/>
      <c r="O284" s="186"/>
      <c r="P284" s="187"/>
      <c r="Q284" s="165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85"/>
      <c r="M285" s="161"/>
      <c r="N285" s="162"/>
      <c r="O285" s="186"/>
      <c r="P285" s="187"/>
      <c r="Q285" s="165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85"/>
      <c r="M286" s="161"/>
      <c r="N286" s="162"/>
      <c r="O286" s="186"/>
      <c r="P286" s="187"/>
      <c r="Q286" s="165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85"/>
      <c r="M287" s="161"/>
      <c r="N287" s="162"/>
      <c r="O287" s="186"/>
      <c r="P287" s="187"/>
      <c r="Q287" s="165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85"/>
      <c r="M288" s="161"/>
      <c r="N288" s="162"/>
      <c r="O288" s="186"/>
      <c r="P288" s="187"/>
      <c r="Q288" s="165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85"/>
      <c r="M289" s="161"/>
      <c r="N289" s="162"/>
      <c r="O289" s="186"/>
      <c r="P289" s="187"/>
      <c r="Q289" s="165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85"/>
      <c r="M290" s="161"/>
      <c r="N290" s="162"/>
      <c r="O290" s="186"/>
      <c r="P290" s="187"/>
      <c r="Q290" s="165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85"/>
      <c r="M291" s="161"/>
      <c r="N291" s="162"/>
      <c r="O291" s="186"/>
      <c r="P291" s="187"/>
      <c r="Q291" s="165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85"/>
      <c r="M292" s="161"/>
      <c r="N292" s="162"/>
      <c r="O292" s="186"/>
      <c r="P292" s="187"/>
      <c r="Q292" s="165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85"/>
      <c r="M293" s="161"/>
      <c r="N293" s="162"/>
      <c r="O293" s="186"/>
      <c r="P293" s="187"/>
      <c r="Q293" s="165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85"/>
      <c r="M294" s="161"/>
      <c r="N294" s="162"/>
      <c r="O294" s="186"/>
      <c r="P294" s="187"/>
      <c r="Q294" s="165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85"/>
      <c r="M295" s="161"/>
      <c r="N295" s="162"/>
      <c r="O295" s="186"/>
      <c r="P295" s="187"/>
      <c r="Q295" s="165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85"/>
      <c r="M296" s="161"/>
      <c r="N296" s="162"/>
      <c r="O296" s="186"/>
      <c r="P296" s="187"/>
      <c r="Q296" s="165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85"/>
      <c r="M297" s="161"/>
      <c r="N297" s="162"/>
      <c r="O297" s="186"/>
      <c r="P297" s="187"/>
      <c r="Q297" s="165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85"/>
      <c r="M298" s="161"/>
      <c r="N298" s="162"/>
      <c r="O298" s="186"/>
      <c r="P298" s="187"/>
      <c r="Q298" s="165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85"/>
      <c r="M299" s="161"/>
      <c r="N299" s="162"/>
      <c r="O299" s="186"/>
      <c r="P299" s="187"/>
      <c r="Q299" s="165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85"/>
      <c r="M300" s="161"/>
      <c r="N300" s="162"/>
      <c r="O300" s="186"/>
      <c r="P300" s="187"/>
      <c r="Q300" s="165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85"/>
      <c r="M301" s="161"/>
      <c r="N301" s="162"/>
      <c r="O301" s="186"/>
      <c r="P301" s="187"/>
      <c r="Q301" s="165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85"/>
      <c r="M302" s="161"/>
      <c r="N302" s="162"/>
      <c r="O302" s="186"/>
      <c r="P302" s="187"/>
      <c r="Q302" s="165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85"/>
      <c r="M303" s="161"/>
      <c r="N303" s="162"/>
      <c r="O303" s="186"/>
      <c r="P303" s="187"/>
      <c r="Q303" s="165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85"/>
      <c r="M304" s="161"/>
      <c r="N304" s="162"/>
      <c r="O304" s="186"/>
      <c r="P304" s="187"/>
      <c r="Q304" s="165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85"/>
      <c r="M305" s="161"/>
      <c r="N305" s="162"/>
      <c r="O305" s="186"/>
      <c r="P305" s="187"/>
      <c r="Q305" s="165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85"/>
      <c r="M306" s="161"/>
      <c r="N306" s="162"/>
      <c r="O306" s="186"/>
      <c r="P306" s="187"/>
      <c r="Q306" s="165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85"/>
      <c r="M307" s="161"/>
      <c r="N307" s="162"/>
      <c r="O307" s="186"/>
      <c r="P307" s="187"/>
      <c r="Q307" s="165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85"/>
      <c r="M308" s="161"/>
      <c r="N308" s="162"/>
      <c r="O308" s="186"/>
      <c r="P308" s="187"/>
      <c r="Q308" s="165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85"/>
      <c r="M309" s="161"/>
      <c r="N309" s="162"/>
      <c r="O309" s="186"/>
      <c r="P309" s="187"/>
      <c r="Q309" s="165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85"/>
      <c r="M310" s="161"/>
      <c r="N310" s="162"/>
      <c r="O310" s="186"/>
      <c r="P310" s="187"/>
      <c r="Q310" s="165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85"/>
      <c r="M311" s="161"/>
      <c r="N311" s="162"/>
      <c r="O311" s="186"/>
      <c r="P311" s="187"/>
      <c r="Q311" s="165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85"/>
      <c r="M312" s="161"/>
      <c r="N312" s="162"/>
      <c r="O312" s="186"/>
      <c r="P312" s="187"/>
      <c r="Q312" s="165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85"/>
      <c r="M313" s="161"/>
      <c r="N313" s="162"/>
      <c r="O313" s="186"/>
      <c r="P313" s="187"/>
      <c r="Q313" s="165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85"/>
      <c r="M314" s="161"/>
      <c r="N314" s="162"/>
      <c r="O314" s="186"/>
      <c r="P314" s="187"/>
      <c r="Q314" s="165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85"/>
      <c r="M315" s="161"/>
      <c r="N315" s="162"/>
      <c r="O315" s="186"/>
      <c r="P315" s="187"/>
      <c r="Q315" s="165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85"/>
      <c r="M316" s="161"/>
      <c r="N316" s="162"/>
      <c r="O316" s="186"/>
      <c r="P316" s="187"/>
      <c r="Q316" s="165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85"/>
      <c r="M317" s="161"/>
      <c r="N317" s="162"/>
      <c r="O317" s="186"/>
      <c r="P317" s="187"/>
      <c r="Q317" s="165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85"/>
      <c r="M318" s="161"/>
      <c r="N318" s="162"/>
      <c r="O318" s="186"/>
      <c r="P318" s="187"/>
      <c r="Q318" s="165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85"/>
      <c r="M319" s="161"/>
      <c r="N319" s="162"/>
      <c r="O319" s="186"/>
      <c r="P319" s="187"/>
      <c r="Q319" s="165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85"/>
      <c r="M320" s="161"/>
      <c r="N320" s="162"/>
      <c r="O320" s="186"/>
      <c r="P320" s="187"/>
      <c r="Q320" s="165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85"/>
      <c r="M321" s="161"/>
      <c r="N321" s="162"/>
      <c r="O321" s="186"/>
      <c r="P321" s="187"/>
      <c r="Q321" s="165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85"/>
      <c r="M322" s="161"/>
      <c r="N322" s="162"/>
      <c r="O322" s="186"/>
      <c r="P322" s="187"/>
      <c r="Q322" s="165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85"/>
      <c r="M323" s="161"/>
      <c r="N323" s="162"/>
      <c r="O323" s="186"/>
      <c r="P323" s="187"/>
      <c r="Q323" s="165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85"/>
      <c r="M324" s="161"/>
      <c r="N324" s="162"/>
      <c r="O324" s="186"/>
      <c r="P324" s="187"/>
      <c r="Q324" s="165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85"/>
      <c r="M325" s="161"/>
      <c r="N325" s="162"/>
      <c r="O325" s="186"/>
      <c r="P325" s="187"/>
      <c r="Q325" s="165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85"/>
      <c r="M326" s="161"/>
      <c r="N326" s="162"/>
      <c r="O326" s="186"/>
      <c r="P326" s="187"/>
      <c r="Q326" s="165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85"/>
      <c r="M327" s="161"/>
      <c r="N327" s="162"/>
      <c r="O327" s="186"/>
      <c r="P327" s="187"/>
      <c r="Q327" s="165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85"/>
      <c r="M328" s="161"/>
      <c r="N328" s="162"/>
      <c r="O328" s="186"/>
      <c r="P328" s="187"/>
      <c r="Q328" s="165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85"/>
      <c r="M329" s="161"/>
      <c r="N329" s="162"/>
      <c r="O329" s="186"/>
      <c r="P329" s="187"/>
      <c r="Q329" s="165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85"/>
      <c r="M330" s="161"/>
      <c r="N330" s="162"/>
      <c r="O330" s="186"/>
      <c r="P330" s="187"/>
      <c r="Q330" s="165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85"/>
      <c r="M331" s="161"/>
      <c r="N331" s="162"/>
      <c r="O331" s="186"/>
      <c r="P331" s="187"/>
      <c r="Q331" s="165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85"/>
      <c r="M332" s="161"/>
      <c r="N332" s="162"/>
      <c r="O332" s="186"/>
      <c r="P332" s="187"/>
      <c r="Q332" s="165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85"/>
      <c r="M333" s="161"/>
      <c r="N333" s="162"/>
      <c r="O333" s="186"/>
      <c r="P333" s="187"/>
      <c r="Q333" s="165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85"/>
      <c r="M334" s="161"/>
      <c r="N334" s="162"/>
      <c r="O334" s="186"/>
      <c r="P334" s="187"/>
      <c r="Q334" s="165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85"/>
      <c r="M335" s="161"/>
      <c r="N335" s="162"/>
      <c r="O335" s="186"/>
      <c r="P335" s="187"/>
      <c r="Q335" s="165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85"/>
      <c r="M336" s="161"/>
      <c r="N336" s="162"/>
      <c r="O336" s="186"/>
      <c r="P336" s="187"/>
      <c r="Q336" s="165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85"/>
      <c r="M337" s="161"/>
      <c r="N337" s="162"/>
      <c r="O337" s="186"/>
      <c r="P337" s="187"/>
      <c r="Q337" s="165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85"/>
      <c r="M338" s="161"/>
      <c r="N338" s="162"/>
      <c r="O338" s="186"/>
      <c r="P338" s="187"/>
      <c r="Q338" s="165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85"/>
      <c r="M339" s="161"/>
      <c r="N339" s="162"/>
      <c r="O339" s="186"/>
      <c r="P339" s="187"/>
      <c r="Q339" s="165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85"/>
      <c r="M340" s="161"/>
      <c r="N340" s="162"/>
      <c r="O340" s="186"/>
      <c r="P340" s="187"/>
      <c r="Q340" s="165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85"/>
      <c r="M341" s="161"/>
      <c r="N341" s="162"/>
      <c r="O341" s="186"/>
      <c r="P341" s="187"/>
      <c r="Q341" s="165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85"/>
      <c r="M342" s="161"/>
      <c r="N342" s="162"/>
      <c r="O342" s="186"/>
      <c r="P342" s="187"/>
      <c r="Q342" s="165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85"/>
      <c r="M343" s="161"/>
      <c r="N343" s="162"/>
      <c r="O343" s="186"/>
      <c r="P343" s="187"/>
      <c r="Q343" s="165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85"/>
      <c r="M344" s="161"/>
      <c r="N344" s="162"/>
      <c r="O344" s="186"/>
      <c r="P344" s="187"/>
      <c r="Q344" s="165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85"/>
      <c r="M345" s="161"/>
      <c r="N345" s="162"/>
      <c r="O345" s="186"/>
      <c r="P345" s="187"/>
      <c r="Q345" s="165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85"/>
      <c r="M346" s="161"/>
      <c r="N346" s="162"/>
      <c r="O346" s="186"/>
      <c r="P346" s="187"/>
      <c r="Q346" s="165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85"/>
      <c r="M347" s="161"/>
      <c r="N347" s="162"/>
      <c r="O347" s="186"/>
      <c r="P347" s="187"/>
      <c r="Q347" s="165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85"/>
      <c r="M348" s="161"/>
      <c r="N348" s="162"/>
      <c r="O348" s="186"/>
      <c r="P348" s="187"/>
      <c r="Q348" s="165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85"/>
      <c r="M349" s="161"/>
      <c r="N349" s="162"/>
      <c r="O349" s="186"/>
      <c r="P349" s="187"/>
      <c r="Q349" s="165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85"/>
      <c r="M350" s="161"/>
      <c r="N350" s="162"/>
      <c r="O350" s="186"/>
      <c r="P350" s="187"/>
      <c r="Q350" s="165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85"/>
      <c r="M351" s="161"/>
      <c r="N351" s="162"/>
      <c r="O351" s="186"/>
      <c r="P351" s="187"/>
      <c r="Q351" s="165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85"/>
      <c r="M352" s="161"/>
      <c r="N352" s="162"/>
      <c r="O352" s="186"/>
      <c r="P352" s="187"/>
      <c r="Q352" s="165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85"/>
      <c r="M353" s="161"/>
      <c r="N353" s="162"/>
      <c r="O353" s="186"/>
      <c r="P353" s="187"/>
      <c r="Q353" s="165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85"/>
      <c r="M354" s="161"/>
      <c r="N354" s="162"/>
      <c r="O354" s="186"/>
      <c r="P354" s="187"/>
      <c r="Q354" s="165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85"/>
      <c r="M355" s="161"/>
      <c r="N355" s="162"/>
      <c r="O355" s="186"/>
      <c r="P355" s="187"/>
      <c r="Q355" s="165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85"/>
      <c r="M356" s="161"/>
      <c r="N356" s="162"/>
      <c r="O356" s="186"/>
      <c r="P356" s="187"/>
      <c r="Q356" s="165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85"/>
      <c r="M357" s="161"/>
      <c r="N357" s="162"/>
      <c r="O357" s="186"/>
      <c r="P357" s="187"/>
      <c r="Q357" s="165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85"/>
      <c r="M358" s="161"/>
      <c r="N358" s="162"/>
      <c r="O358" s="186"/>
      <c r="P358" s="187"/>
      <c r="Q358" s="165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85"/>
      <c r="M359" s="161"/>
      <c r="N359" s="162"/>
      <c r="O359" s="186"/>
      <c r="P359" s="187"/>
      <c r="Q359" s="165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85"/>
      <c r="M360" s="161"/>
      <c r="N360" s="162"/>
      <c r="O360" s="186"/>
      <c r="P360" s="187"/>
      <c r="Q360" s="165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85"/>
      <c r="M361" s="161"/>
      <c r="N361" s="162"/>
      <c r="O361" s="186"/>
      <c r="P361" s="187"/>
      <c r="Q361" s="165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85"/>
      <c r="M362" s="161"/>
      <c r="N362" s="162"/>
      <c r="O362" s="186"/>
      <c r="P362" s="187"/>
      <c r="Q362" s="165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85"/>
      <c r="M363" s="161"/>
      <c r="N363" s="162"/>
      <c r="O363" s="186"/>
      <c r="P363" s="187"/>
      <c r="Q363" s="165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85"/>
      <c r="M364" s="161"/>
      <c r="N364" s="162"/>
      <c r="O364" s="186"/>
      <c r="P364" s="187"/>
      <c r="Q364" s="165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85"/>
      <c r="M365" s="161"/>
      <c r="N365" s="162"/>
      <c r="O365" s="186"/>
      <c r="P365" s="187"/>
      <c r="Q365" s="165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85"/>
      <c r="M366" s="161"/>
      <c r="N366" s="162"/>
      <c r="O366" s="186"/>
      <c r="P366" s="187"/>
      <c r="Q366" s="165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85"/>
      <c r="M367" s="161"/>
      <c r="N367" s="162"/>
      <c r="O367" s="186"/>
      <c r="P367" s="187"/>
      <c r="Q367" s="165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85"/>
      <c r="M368" s="161"/>
      <c r="N368" s="162"/>
      <c r="O368" s="186"/>
      <c r="P368" s="187"/>
      <c r="Q368" s="165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85"/>
      <c r="M369" s="161"/>
      <c r="N369" s="162"/>
      <c r="O369" s="186"/>
      <c r="P369" s="187"/>
      <c r="Q369" s="165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85"/>
      <c r="M370" s="161"/>
      <c r="N370" s="162"/>
      <c r="O370" s="186"/>
      <c r="P370" s="187"/>
      <c r="Q370" s="165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85"/>
      <c r="M371" s="161"/>
      <c r="N371" s="162"/>
      <c r="O371" s="186"/>
      <c r="P371" s="187"/>
      <c r="Q371" s="165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85"/>
      <c r="M372" s="161"/>
      <c r="N372" s="162"/>
      <c r="O372" s="186"/>
      <c r="P372" s="187"/>
      <c r="Q372" s="165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85"/>
      <c r="M373" s="161"/>
      <c r="N373" s="162"/>
      <c r="O373" s="186"/>
      <c r="P373" s="187"/>
      <c r="Q373" s="165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85"/>
      <c r="M374" s="161"/>
      <c r="N374" s="162"/>
      <c r="O374" s="186"/>
      <c r="P374" s="187"/>
      <c r="Q374" s="165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85"/>
      <c r="M375" s="161"/>
      <c r="N375" s="162"/>
      <c r="O375" s="186"/>
      <c r="P375" s="187"/>
      <c r="Q375" s="165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85"/>
      <c r="M376" s="161"/>
      <c r="N376" s="162"/>
      <c r="O376" s="186"/>
      <c r="P376" s="187"/>
      <c r="Q376" s="165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85"/>
      <c r="M377" s="161"/>
      <c r="N377" s="162"/>
      <c r="O377" s="186"/>
      <c r="P377" s="187"/>
      <c r="Q377" s="165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85"/>
      <c r="M378" s="161"/>
      <c r="N378" s="162"/>
      <c r="O378" s="186"/>
      <c r="P378" s="187"/>
      <c r="Q378" s="165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85"/>
      <c r="M379" s="161"/>
      <c r="N379" s="162"/>
      <c r="O379" s="186"/>
      <c r="P379" s="187"/>
      <c r="Q379" s="165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85"/>
      <c r="M380" s="161"/>
      <c r="N380" s="162"/>
      <c r="O380" s="186"/>
      <c r="P380" s="187"/>
      <c r="Q380" s="165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85"/>
      <c r="M381" s="161"/>
      <c r="N381" s="162"/>
      <c r="O381" s="186"/>
      <c r="P381" s="187"/>
      <c r="Q381" s="165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85"/>
      <c r="M382" s="161"/>
      <c r="N382" s="162"/>
      <c r="O382" s="186"/>
      <c r="P382" s="187"/>
      <c r="Q382" s="165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85"/>
      <c r="M383" s="161"/>
      <c r="N383" s="162"/>
      <c r="O383" s="186"/>
      <c r="P383" s="187"/>
      <c r="Q383" s="165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85"/>
      <c r="M384" s="161"/>
      <c r="N384" s="162"/>
      <c r="O384" s="186"/>
      <c r="P384" s="187"/>
      <c r="Q384" s="165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85"/>
      <c r="M385" s="161"/>
      <c r="N385" s="162"/>
      <c r="O385" s="186"/>
      <c r="P385" s="187"/>
      <c r="Q385" s="165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85"/>
      <c r="M386" s="161"/>
      <c r="N386" s="162"/>
      <c r="O386" s="186"/>
      <c r="P386" s="187"/>
      <c r="Q386" s="165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85"/>
      <c r="M387" s="161"/>
      <c r="N387" s="162"/>
      <c r="O387" s="186"/>
      <c r="P387" s="187"/>
      <c r="Q387" s="165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85"/>
      <c r="M388" s="161"/>
      <c r="N388" s="162"/>
      <c r="O388" s="186"/>
      <c r="P388" s="187"/>
      <c r="Q388" s="165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85"/>
      <c r="M389" s="161"/>
      <c r="N389" s="162"/>
      <c r="O389" s="186"/>
      <c r="P389" s="187"/>
      <c r="Q389" s="165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85"/>
      <c r="M390" s="161"/>
      <c r="N390" s="162"/>
      <c r="O390" s="186"/>
      <c r="P390" s="187"/>
      <c r="Q390" s="165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85"/>
      <c r="M391" s="161"/>
      <c r="N391" s="162"/>
      <c r="O391" s="186"/>
      <c r="P391" s="187"/>
      <c r="Q391" s="165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85"/>
      <c r="M392" s="161"/>
      <c r="N392" s="162"/>
      <c r="O392" s="186"/>
      <c r="P392" s="187"/>
      <c r="Q392" s="165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85"/>
      <c r="M393" s="161"/>
      <c r="N393" s="162"/>
      <c r="O393" s="186"/>
      <c r="P393" s="187"/>
      <c r="Q393" s="165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85"/>
      <c r="M394" s="161"/>
      <c r="N394" s="162"/>
      <c r="O394" s="186"/>
      <c r="P394" s="187"/>
      <c r="Q394" s="165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85"/>
      <c r="M395" s="161"/>
      <c r="N395" s="162"/>
      <c r="O395" s="186"/>
      <c r="P395" s="187"/>
      <c r="Q395" s="165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85"/>
      <c r="M396" s="161"/>
      <c r="N396" s="162"/>
      <c r="O396" s="186"/>
      <c r="P396" s="187"/>
      <c r="Q396" s="165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85"/>
      <c r="M397" s="161"/>
      <c r="N397" s="162"/>
      <c r="O397" s="186"/>
      <c r="P397" s="187"/>
      <c r="Q397" s="165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85"/>
      <c r="M398" s="161"/>
      <c r="N398" s="162"/>
      <c r="O398" s="186"/>
      <c r="P398" s="187"/>
      <c r="Q398" s="165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85"/>
      <c r="M399" s="161"/>
      <c r="N399" s="162"/>
      <c r="O399" s="186"/>
      <c r="P399" s="187"/>
      <c r="Q399" s="165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85"/>
      <c r="M400" s="161"/>
      <c r="N400" s="162"/>
      <c r="O400" s="186"/>
      <c r="P400" s="187"/>
      <c r="Q400" s="165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85"/>
      <c r="M401" s="161"/>
      <c r="N401" s="162"/>
      <c r="O401" s="186"/>
      <c r="P401" s="187"/>
      <c r="Q401" s="165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85"/>
      <c r="M402" s="161"/>
      <c r="N402" s="162"/>
      <c r="O402" s="186"/>
      <c r="P402" s="187"/>
      <c r="Q402" s="165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85"/>
      <c r="M403" s="161"/>
      <c r="N403" s="162"/>
      <c r="O403" s="186"/>
      <c r="P403" s="187"/>
      <c r="Q403" s="165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85"/>
      <c r="M404" s="161"/>
      <c r="N404" s="162"/>
      <c r="O404" s="186"/>
      <c r="P404" s="187"/>
      <c r="Q404" s="165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85"/>
      <c r="M405" s="161"/>
      <c r="N405" s="162"/>
      <c r="O405" s="186"/>
      <c r="P405" s="187"/>
      <c r="Q405" s="165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85"/>
      <c r="M406" s="161"/>
      <c r="N406" s="162"/>
      <c r="O406" s="186"/>
      <c r="P406" s="187"/>
      <c r="Q406" s="165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85"/>
      <c r="M407" s="161"/>
      <c r="N407" s="162"/>
      <c r="O407" s="186"/>
      <c r="P407" s="187"/>
      <c r="Q407" s="165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85"/>
      <c r="M408" s="161"/>
      <c r="N408" s="162"/>
      <c r="O408" s="186"/>
      <c r="P408" s="187"/>
      <c r="Q408" s="165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85"/>
      <c r="M409" s="161"/>
      <c r="N409" s="162"/>
      <c r="O409" s="186"/>
      <c r="P409" s="187"/>
      <c r="Q409" s="165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85"/>
      <c r="M410" s="161"/>
      <c r="N410" s="162"/>
      <c r="O410" s="186"/>
      <c r="P410" s="187"/>
      <c r="Q410" s="165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85"/>
      <c r="M411" s="161"/>
      <c r="N411" s="162"/>
      <c r="O411" s="186"/>
      <c r="P411" s="187"/>
      <c r="Q411" s="165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85"/>
      <c r="M412" s="161"/>
      <c r="N412" s="162"/>
      <c r="O412" s="186"/>
      <c r="P412" s="187"/>
      <c r="Q412" s="165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85"/>
      <c r="M413" s="161"/>
      <c r="N413" s="162"/>
      <c r="O413" s="186"/>
      <c r="P413" s="187"/>
      <c r="Q413" s="165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85"/>
      <c r="M414" s="161"/>
      <c r="N414" s="162"/>
      <c r="O414" s="186"/>
      <c r="P414" s="187"/>
      <c r="Q414" s="165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85"/>
      <c r="M415" s="161"/>
      <c r="N415" s="162"/>
      <c r="O415" s="186"/>
      <c r="P415" s="187"/>
      <c r="Q415" s="165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85"/>
      <c r="M416" s="161"/>
      <c r="N416" s="162"/>
      <c r="O416" s="186"/>
      <c r="P416" s="187"/>
      <c r="Q416" s="165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85"/>
      <c r="M417" s="161"/>
      <c r="N417" s="162"/>
      <c r="O417" s="186"/>
      <c r="P417" s="187"/>
      <c r="Q417" s="165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85"/>
      <c r="M418" s="161"/>
      <c r="N418" s="162"/>
      <c r="O418" s="186"/>
      <c r="P418" s="187"/>
      <c r="Q418" s="165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85"/>
      <c r="M419" s="161"/>
      <c r="N419" s="162"/>
      <c r="O419" s="186"/>
      <c r="P419" s="187"/>
      <c r="Q419" s="165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85"/>
      <c r="M420" s="161"/>
      <c r="N420" s="162"/>
      <c r="O420" s="186"/>
      <c r="P420" s="187"/>
      <c r="Q420" s="165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85"/>
      <c r="M421" s="161"/>
      <c r="N421" s="162"/>
      <c r="O421" s="186"/>
      <c r="P421" s="187"/>
      <c r="Q421" s="165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85"/>
      <c r="M422" s="161"/>
      <c r="N422" s="162"/>
      <c r="O422" s="186"/>
      <c r="P422" s="187"/>
      <c r="Q422" s="165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85"/>
      <c r="M423" s="161"/>
      <c r="N423" s="162"/>
      <c r="O423" s="186"/>
      <c r="P423" s="187"/>
      <c r="Q423" s="165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85"/>
      <c r="M424" s="161"/>
      <c r="N424" s="162"/>
      <c r="O424" s="186"/>
      <c r="P424" s="187"/>
      <c r="Q424" s="165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85"/>
      <c r="M425" s="161"/>
      <c r="N425" s="162"/>
      <c r="O425" s="186"/>
      <c r="P425" s="187"/>
      <c r="Q425" s="165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85"/>
      <c r="M426" s="161"/>
      <c r="N426" s="162"/>
      <c r="O426" s="186"/>
      <c r="P426" s="187"/>
      <c r="Q426" s="165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85"/>
      <c r="M427" s="161"/>
      <c r="N427" s="162"/>
      <c r="O427" s="186"/>
      <c r="P427" s="187"/>
      <c r="Q427" s="165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85"/>
      <c r="M428" s="161"/>
      <c r="N428" s="162"/>
      <c r="O428" s="186"/>
      <c r="P428" s="187"/>
      <c r="Q428" s="165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85"/>
      <c r="M429" s="161"/>
      <c r="N429" s="162"/>
      <c r="O429" s="186"/>
      <c r="P429" s="187"/>
      <c r="Q429" s="165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85"/>
      <c r="M430" s="161"/>
      <c r="N430" s="162"/>
      <c r="O430" s="186"/>
      <c r="P430" s="187"/>
      <c r="Q430" s="165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85"/>
      <c r="M431" s="161"/>
      <c r="N431" s="162"/>
      <c r="O431" s="186"/>
      <c r="P431" s="187"/>
      <c r="Q431" s="165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85"/>
      <c r="M432" s="161"/>
      <c r="N432" s="162"/>
      <c r="O432" s="186"/>
      <c r="P432" s="187"/>
      <c r="Q432" s="165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85"/>
      <c r="M433" s="161"/>
      <c r="N433" s="162"/>
      <c r="O433" s="186"/>
      <c r="P433" s="187"/>
      <c r="Q433" s="165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85"/>
      <c r="M434" s="161"/>
      <c r="N434" s="162"/>
      <c r="O434" s="186"/>
      <c r="P434" s="187"/>
      <c r="Q434" s="165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85"/>
      <c r="M435" s="161"/>
      <c r="N435" s="162"/>
      <c r="O435" s="186"/>
      <c r="P435" s="187"/>
      <c r="Q435" s="165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85"/>
      <c r="M436" s="161"/>
      <c r="N436" s="162"/>
      <c r="O436" s="186"/>
      <c r="P436" s="187"/>
      <c r="Q436" s="165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85"/>
      <c r="M437" s="161"/>
      <c r="N437" s="162"/>
      <c r="O437" s="186"/>
      <c r="P437" s="187"/>
      <c r="Q437" s="165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85"/>
      <c r="M438" s="161"/>
      <c r="N438" s="162"/>
      <c r="O438" s="186"/>
      <c r="P438" s="187"/>
      <c r="Q438" s="165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85"/>
      <c r="M439" s="161"/>
      <c r="N439" s="162"/>
      <c r="O439" s="186"/>
      <c r="P439" s="187"/>
      <c r="Q439" s="165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85"/>
      <c r="M440" s="161"/>
      <c r="N440" s="162"/>
      <c r="O440" s="186"/>
      <c r="P440" s="187"/>
      <c r="Q440" s="165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85"/>
      <c r="M441" s="161"/>
      <c r="N441" s="162"/>
      <c r="O441" s="186"/>
      <c r="P441" s="187"/>
      <c r="Q441" s="165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85"/>
      <c r="M442" s="161"/>
      <c r="N442" s="162"/>
      <c r="O442" s="186"/>
      <c r="P442" s="187"/>
      <c r="Q442" s="165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85"/>
      <c r="M443" s="161"/>
      <c r="N443" s="162"/>
      <c r="O443" s="186"/>
      <c r="P443" s="187"/>
      <c r="Q443" s="165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85"/>
      <c r="M444" s="161"/>
      <c r="N444" s="162"/>
      <c r="O444" s="186"/>
      <c r="P444" s="187"/>
      <c r="Q444" s="165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85"/>
      <c r="M445" s="161"/>
      <c r="N445" s="162"/>
      <c r="O445" s="186"/>
      <c r="P445" s="187"/>
      <c r="Q445" s="165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85"/>
      <c r="M446" s="161"/>
      <c r="N446" s="162"/>
      <c r="O446" s="186"/>
      <c r="P446" s="187"/>
      <c r="Q446" s="165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85"/>
      <c r="M447" s="161"/>
      <c r="N447" s="162"/>
      <c r="O447" s="186"/>
      <c r="P447" s="187"/>
      <c r="Q447" s="165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85"/>
      <c r="M448" s="161"/>
      <c r="N448" s="162"/>
      <c r="O448" s="186"/>
      <c r="P448" s="187"/>
      <c r="Q448" s="165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85"/>
      <c r="M449" s="161"/>
      <c r="N449" s="162"/>
      <c r="O449" s="186"/>
      <c r="P449" s="187"/>
      <c r="Q449" s="165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85"/>
      <c r="M450" s="161"/>
      <c r="N450" s="162"/>
      <c r="O450" s="186"/>
      <c r="P450" s="187"/>
      <c r="Q450" s="165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85"/>
      <c r="M451" s="161"/>
      <c r="N451" s="162"/>
      <c r="O451" s="186"/>
      <c r="P451" s="187"/>
      <c r="Q451" s="165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85"/>
      <c r="M452" s="161"/>
      <c r="N452" s="162"/>
      <c r="O452" s="186"/>
      <c r="P452" s="187"/>
      <c r="Q452" s="165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85"/>
      <c r="M453" s="161"/>
      <c r="N453" s="162"/>
      <c r="O453" s="186"/>
      <c r="P453" s="187"/>
      <c r="Q453" s="165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85"/>
      <c r="M454" s="161"/>
      <c r="N454" s="162"/>
      <c r="O454" s="186"/>
      <c r="P454" s="187"/>
      <c r="Q454" s="165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85"/>
      <c r="M455" s="161"/>
      <c r="N455" s="162"/>
      <c r="O455" s="186"/>
      <c r="P455" s="187"/>
      <c r="Q455" s="165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85"/>
      <c r="M456" s="161"/>
      <c r="N456" s="162"/>
      <c r="O456" s="186"/>
      <c r="P456" s="187"/>
      <c r="Q456" s="165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85"/>
      <c r="M457" s="161"/>
      <c r="N457" s="162"/>
      <c r="O457" s="186"/>
      <c r="P457" s="187"/>
      <c r="Q457" s="165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85"/>
      <c r="M458" s="161"/>
      <c r="N458" s="162"/>
      <c r="O458" s="186"/>
      <c r="P458" s="187"/>
      <c r="Q458" s="165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85"/>
      <c r="M459" s="161"/>
      <c r="N459" s="162"/>
      <c r="O459" s="186"/>
      <c r="P459" s="187"/>
      <c r="Q459" s="165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85"/>
      <c r="M460" s="161"/>
      <c r="N460" s="162"/>
      <c r="O460" s="186"/>
      <c r="P460" s="187"/>
      <c r="Q460" s="165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85"/>
      <c r="M461" s="161"/>
      <c r="N461" s="162"/>
      <c r="O461" s="186"/>
      <c r="P461" s="187"/>
      <c r="Q461" s="165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85"/>
      <c r="M462" s="161"/>
      <c r="N462" s="162"/>
      <c r="O462" s="186"/>
      <c r="P462" s="187"/>
      <c r="Q462" s="165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85"/>
      <c r="M463" s="161"/>
      <c r="N463" s="162"/>
      <c r="O463" s="186"/>
      <c r="P463" s="187"/>
      <c r="Q463" s="165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85"/>
      <c r="M464" s="161"/>
      <c r="N464" s="162"/>
      <c r="O464" s="186"/>
      <c r="P464" s="187"/>
      <c r="Q464" s="165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85"/>
      <c r="M465" s="161"/>
      <c r="N465" s="162"/>
      <c r="O465" s="186"/>
      <c r="P465" s="187"/>
      <c r="Q465" s="165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85"/>
      <c r="M466" s="161"/>
      <c r="N466" s="162"/>
      <c r="O466" s="186"/>
      <c r="P466" s="187"/>
      <c r="Q466" s="165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85"/>
      <c r="M467" s="161"/>
      <c r="N467" s="162"/>
      <c r="O467" s="186"/>
      <c r="P467" s="187"/>
      <c r="Q467" s="165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85"/>
      <c r="M468" s="161"/>
      <c r="N468" s="162"/>
      <c r="O468" s="186"/>
      <c r="P468" s="187"/>
      <c r="Q468" s="165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85"/>
      <c r="M469" s="161"/>
      <c r="N469" s="162"/>
      <c r="O469" s="186"/>
      <c r="P469" s="187"/>
      <c r="Q469" s="165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85"/>
      <c r="M470" s="161"/>
      <c r="N470" s="162"/>
      <c r="O470" s="186"/>
      <c r="P470" s="187"/>
      <c r="Q470" s="165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85"/>
      <c r="M471" s="161"/>
      <c r="N471" s="162"/>
      <c r="O471" s="186"/>
      <c r="P471" s="187"/>
      <c r="Q471" s="165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85"/>
      <c r="M472" s="161"/>
      <c r="N472" s="162"/>
      <c r="O472" s="186"/>
      <c r="P472" s="187"/>
      <c r="Q472" s="165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85"/>
      <c r="M473" s="161"/>
      <c r="N473" s="162"/>
      <c r="O473" s="186"/>
      <c r="P473" s="187"/>
      <c r="Q473" s="165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85"/>
      <c r="M474" s="161"/>
      <c r="N474" s="162"/>
      <c r="O474" s="186"/>
      <c r="P474" s="187"/>
      <c r="Q474" s="165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85"/>
      <c r="M475" s="161"/>
      <c r="N475" s="162"/>
      <c r="O475" s="186"/>
      <c r="P475" s="187"/>
      <c r="Q475" s="165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85"/>
      <c r="M476" s="161"/>
      <c r="N476" s="162"/>
      <c r="O476" s="186"/>
      <c r="P476" s="187"/>
      <c r="Q476" s="165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85"/>
      <c r="M477" s="161"/>
      <c r="N477" s="162"/>
      <c r="O477" s="186"/>
      <c r="P477" s="187"/>
      <c r="Q477" s="165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85"/>
      <c r="M478" s="161"/>
      <c r="N478" s="162"/>
      <c r="O478" s="186"/>
      <c r="P478" s="187"/>
      <c r="Q478" s="165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85"/>
      <c r="M479" s="161"/>
      <c r="N479" s="162"/>
      <c r="O479" s="186"/>
      <c r="P479" s="187"/>
      <c r="Q479" s="165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85"/>
      <c r="M480" s="161"/>
      <c r="N480" s="162"/>
      <c r="O480" s="186"/>
      <c r="P480" s="187"/>
      <c r="Q480" s="165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85"/>
      <c r="M481" s="161"/>
      <c r="N481" s="162"/>
      <c r="O481" s="186"/>
      <c r="P481" s="187"/>
      <c r="Q481" s="165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85"/>
      <c r="M482" s="161"/>
      <c r="N482" s="162"/>
      <c r="O482" s="186"/>
      <c r="P482" s="187"/>
      <c r="Q482" s="165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85"/>
      <c r="M483" s="161"/>
      <c r="N483" s="162"/>
      <c r="O483" s="186"/>
      <c r="P483" s="187"/>
      <c r="Q483" s="165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85"/>
      <c r="M484" s="161"/>
      <c r="N484" s="162"/>
      <c r="O484" s="186"/>
      <c r="P484" s="187"/>
      <c r="Q484" s="165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85"/>
      <c r="M485" s="161"/>
      <c r="N485" s="162"/>
      <c r="O485" s="186"/>
      <c r="P485" s="187"/>
      <c r="Q485" s="165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85"/>
      <c r="M486" s="161"/>
      <c r="N486" s="162"/>
      <c r="O486" s="186"/>
      <c r="P486" s="187"/>
      <c r="Q486" s="165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85"/>
      <c r="M487" s="161"/>
      <c r="N487" s="162"/>
      <c r="O487" s="186"/>
      <c r="P487" s="187"/>
      <c r="Q487" s="165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85"/>
      <c r="M488" s="161"/>
      <c r="N488" s="162"/>
      <c r="O488" s="186"/>
      <c r="P488" s="187"/>
      <c r="Q488" s="165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85"/>
      <c r="M489" s="161"/>
      <c r="N489" s="162"/>
      <c r="O489" s="186"/>
      <c r="P489" s="187"/>
      <c r="Q489" s="165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85"/>
      <c r="M490" s="161"/>
      <c r="N490" s="162"/>
      <c r="O490" s="186"/>
      <c r="P490" s="187"/>
      <c r="Q490" s="165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85"/>
      <c r="M491" s="161"/>
      <c r="N491" s="162"/>
      <c r="O491" s="186"/>
      <c r="P491" s="187"/>
      <c r="Q491" s="165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85"/>
      <c r="M492" s="161"/>
      <c r="N492" s="162"/>
      <c r="O492" s="186"/>
      <c r="P492" s="187"/>
      <c r="Q492" s="165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85"/>
      <c r="M493" s="161"/>
      <c r="N493" s="162"/>
      <c r="O493" s="186"/>
      <c r="P493" s="187"/>
      <c r="Q493" s="165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85"/>
      <c r="M494" s="161"/>
      <c r="N494" s="162"/>
      <c r="O494" s="186"/>
      <c r="P494" s="187"/>
      <c r="Q494" s="165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85"/>
      <c r="M495" s="161"/>
      <c r="N495" s="162"/>
      <c r="O495" s="186"/>
      <c r="P495" s="187"/>
      <c r="Q495" s="165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85"/>
      <c r="M496" s="161"/>
      <c r="N496" s="162"/>
      <c r="O496" s="186"/>
      <c r="P496" s="187"/>
      <c r="Q496" s="165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85"/>
      <c r="M497" s="161"/>
      <c r="N497" s="162"/>
      <c r="O497" s="186"/>
      <c r="P497" s="187"/>
      <c r="Q497" s="165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85"/>
      <c r="M498" s="161"/>
      <c r="N498" s="162"/>
      <c r="O498" s="186"/>
      <c r="P498" s="187"/>
      <c r="Q498" s="165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85"/>
      <c r="M499" s="161"/>
      <c r="N499" s="162"/>
      <c r="O499" s="186"/>
      <c r="P499" s="187"/>
      <c r="Q499" s="165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85"/>
      <c r="M500" s="161"/>
      <c r="N500" s="162"/>
      <c r="O500" s="186"/>
      <c r="P500" s="187"/>
      <c r="Q500" s="165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85"/>
      <c r="M501" s="161"/>
      <c r="N501" s="162"/>
      <c r="O501" s="186"/>
      <c r="P501" s="187"/>
      <c r="Q501" s="165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85"/>
      <c r="M502" s="161"/>
      <c r="N502" s="162"/>
      <c r="O502" s="186"/>
      <c r="P502" s="187"/>
      <c r="Q502" s="165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85"/>
      <c r="M503" s="161"/>
      <c r="N503" s="162"/>
      <c r="O503" s="186"/>
      <c r="P503" s="187"/>
      <c r="Q503" s="165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85"/>
      <c r="M504" s="161"/>
      <c r="N504" s="162"/>
      <c r="O504" s="186"/>
      <c r="P504" s="187"/>
      <c r="Q504" s="165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85"/>
      <c r="M505" s="161"/>
      <c r="N505" s="162"/>
      <c r="O505" s="186"/>
      <c r="P505" s="187"/>
      <c r="Q505" s="165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85"/>
      <c r="M506" s="161"/>
      <c r="N506" s="162"/>
      <c r="O506" s="186"/>
      <c r="P506" s="187"/>
      <c r="Q506" s="165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85"/>
      <c r="M507" s="161"/>
      <c r="N507" s="162"/>
      <c r="O507" s="186"/>
      <c r="P507" s="187"/>
      <c r="Q507" s="165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85"/>
      <c r="M508" s="161"/>
      <c r="N508" s="162"/>
      <c r="O508" s="186"/>
      <c r="P508" s="187"/>
      <c r="Q508" s="165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85"/>
      <c r="M509" s="161"/>
      <c r="N509" s="162"/>
      <c r="O509" s="186"/>
      <c r="P509" s="187"/>
      <c r="Q509" s="165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85"/>
      <c r="M510" s="161"/>
      <c r="N510" s="162"/>
      <c r="O510" s="186"/>
      <c r="P510" s="187"/>
      <c r="Q510" s="165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85"/>
      <c r="M511" s="161"/>
      <c r="N511" s="162"/>
      <c r="O511" s="186"/>
      <c r="P511" s="187"/>
      <c r="Q511" s="165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85"/>
      <c r="M512" s="161"/>
      <c r="N512" s="162"/>
      <c r="O512" s="186"/>
      <c r="P512" s="187"/>
      <c r="Q512" s="165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85"/>
      <c r="M513" s="161"/>
      <c r="N513" s="162"/>
      <c r="O513" s="186"/>
      <c r="P513" s="187"/>
      <c r="Q513" s="165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85"/>
      <c r="M514" s="161"/>
      <c r="N514" s="162"/>
      <c r="O514" s="186"/>
      <c r="P514" s="187"/>
      <c r="Q514" s="165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85"/>
      <c r="M515" s="161"/>
      <c r="N515" s="162"/>
      <c r="O515" s="186"/>
      <c r="P515" s="187"/>
      <c r="Q515" s="165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85"/>
      <c r="M516" s="161"/>
      <c r="N516" s="162"/>
      <c r="O516" s="186"/>
      <c r="P516" s="187"/>
      <c r="Q516" s="165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85"/>
      <c r="M517" s="161"/>
      <c r="N517" s="162"/>
      <c r="O517" s="186"/>
      <c r="P517" s="187"/>
      <c r="Q517" s="165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85"/>
      <c r="M518" s="161"/>
      <c r="N518" s="162"/>
      <c r="O518" s="186"/>
      <c r="P518" s="187"/>
      <c r="Q518" s="165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85"/>
      <c r="M519" s="161"/>
      <c r="N519" s="162"/>
      <c r="O519" s="186"/>
      <c r="P519" s="187"/>
      <c r="Q519" s="165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85"/>
      <c r="M520" s="161"/>
      <c r="N520" s="162"/>
      <c r="O520" s="186"/>
      <c r="P520" s="187"/>
      <c r="Q520" s="165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85"/>
      <c r="M521" s="161"/>
      <c r="N521" s="162"/>
      <c r="O521" s="186"/>
      <c r="P521" s="187"/>
      <c r="Q521" s="165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85"/>
      <c r="M522" s="161"/>
      <c r="N522" s="162"/>
      <c r="O522" s="186"/>
      <c r="P522" s="187"/>
      <c r="Q522" s="165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85"/>
      <c r="M523" s="161"/>
      <c r="N523" s="162"/>
      <c r="O523" s="186"/>
      <c r="P523" s="187"/>
      <c r="Q523" s="165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85"/>
      <c r="M524" s="161"/>
      <c r="N524" s="162"/>
      <c r="O524" s="186"/>
      <c r="P524" s="187"/>
      <c r="Q524" s="165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85"/>
      <c r="M525" s="161"/>
      <c r="N525" s="162"/>
      <c r="O525" s="186"/>
      <c r="P525" s="187"/>
      <c r="Q525" s="165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85"/>
      <c r="M526" s="161"/>
      <c r="N526" s="162"/>
      <c r="O526" s="186"/>
      <c r="P526" s="187"/>
      <c r="Q526" s="165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85"/>
      <c r="M527" s="161"/>
      <c r="N527" s="162"/>
      <c r="O527" s="186"/>
      <c r="P527" s="187"/>
      <c r="Q527" s="165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85"/>
      <c r="M528" s="161"/>
      <c r="N528" s="162"/>
      <c r="O528" s="186"/>
      <c r="P528" s="187"/>
      <c r="Q528" s="165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85"/>
      <c r="M529" s="161"/>
      <c r="N529" s="162"/>
      <c r="O529" s="186"/>
      <c r="P529" s="187"/>
      <c r="Q529" s="165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85"/>
      <c r="M530" s="161"/>
      <c r="N530" s="162"/>
      <c r="O530" s="186"/>
      <c r="P530" s="187"/>
      <c r="Q530" s="165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85"/>
      <c r="M531" s="161"/>
      <c r="N531" s="162"/>
      <c r="O531" s="186"/>
      <c r="P531" s="187"/>
      <c r="Q531" s="165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85"/>
      <c r="M532" s="161"/>
      <c r="N532" s="162"/>
      <c r="O532" s="186"/>
      <c r="P532" s="187"/>
      <c r="Q532" s="165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85"/>
      <c r="M533" s="161"/>
      <c r="N533" s="162"/>
      <c r="O533" s="186"/>
      <c r="P533" s="187"/>
      <c r="Q533" s="165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85"/>
      <c r="M534" s="161"/>
      <c r="N534" s="162"/>
      <c r="O534" s="186"/>
      <c r="P534" s="187"/>
      <c r="Q534" s="165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85"/>
      <c r="M535" s="161"/>
      <c r="N535" s="162"/>
      <c r="O535" s="186"/>
      <c r="P535" s="187"/>
      <c r="Q535" s="165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85"/>
      <c r="M536" s="161"/>
      <c r="N536" s="162"/>
      <c r="O536" s="186"/>
      <c r="P536" s="187"/>
      <c r="Q536" s="165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85"/>
      <c r="M537" s="161"/>
      <c r="N537" s="162"/>
      <c r="O537" s="186"/>
      <c r="P537" s="187"/>
      <c r="Q537" s="165"/>
    </row>
    <row r="538" customFormat="false" ht="12.75" hidden="false" customHeight="false" outlineLevel="0" collapsed="false">
      <c r="A538" s="213"/>
      <c r="D538" s="214"/>
      <c r="H538" s="215"/>
      <c r="J538" s="216"/>
      <c r="L538" s="217"/>
      <c r="M538" s="218"/>
      <c r="N538" s="2"/>
    </row>
    <row r="539" customFormat="false" ht="12.75" hidden="false" customHeight="false" outlineLevel="0" collapsed="false">
      <c r="A539" s="213"/>
      <c r="D539" s="214"/>
      <c r="H539" s="215"/>
      <c r="J539" s="216"/>
      <c r="L539" s="217"/>
      <c r="M539" s="218"/>
      <c r="N539" s="2"/>
    </row>
    <row r="540" customFormat="false" ht="12.75" hidden="false" customHeight="false" outlineLevel="0" collapsed="false">
      <c r="A540" s="213"/>
      <c r="D540" s="214"/>
      <c r="H540" s="215"/>
      <c r="J540" s="216"/>
      <c r="L540" s="217"/>
      <c r="M540" s="218"/>
      <c r="N540" s="2"/>
    </row>
    <row r="541" customFormat="false" ht="12.75" hidden="false" customHeight="false" outlineLevel="0" collapsed="false">
      <c r="A541" s="213"/>
      <c r="D541" s="214"/>
      <c r="H541" s="215"/>
      <c r="J541" s="216"/>
      <c r="L541" s="217"/>
      <c r="M541" s="218"/>
      <c r="N541" s="2"/>
    </row>
    <row r="542" customFormat="false" ht="12.75" hidden="false" customHeight="false" outlineLevel="0" collapsed="false">
      <c r="A542" s="213"/>
      <c r="D542" s="214"/>
      <c r="H542" s="215"/>
      <c r="J542" s="216"/>
      <c r="L542" s="217"/>
      <c r="M542" s="218"/>
      <c r="N542" s="2"/>
    </row>
    <row r="543" customFormat="false" ht="12.75" hidden="false" customHeight="false" outlineLevel="0" collapsed="false">
      <c r="A543" s="213"/>
      <c r="D543" s="214"/>
      <c r="H543" s="215"/>
      <c r="J543" s="216"/>
      <c r="L543" s="217"/>
      <c r="M543" s="218"/>
      <c r="N543" s="2"/>
    </row>
    <row r="544" customFormat="false" ht="12.75" hidden="false" customHeight="false" outlineLevel="0" collapsed="false">
      <c r="A544" s="213"/>
      <c r="D544" s="214"/>
      <c r="H544" s="215"/>
      <c r="J544" s="216"/>
      <c r="L544" s="217"/>
      <c r="M544" s="218"/>
      <c r="N544" s="2"/>
    </row>
    <row r="545" customFormat="false" ht="12.75" hidden="false" customHeight="false" outlineLevel="0" collapsed="false">
      <c r="A545" s="213"/>
      <c r="D545" s="214"/>
      <c r="H545" s="215"/>
      <c r="J545" s="216"/>
      <c r="L545" s="217"/>
      <c r="M545" s="218"/>
      <c r="N545" s="2"/>
    </row>
    <row r="546" customFormat="false" ht="12.75" hidden="false" customHeight="false" outlineLevel="0" collapsed="false">
      <c r="A546" s="213"/>
      <c r="D546" s="214"/>
      <c r="H546" s="215"/>
      <c r="J546" s="216"/>
      <c r="L546" s="217"/>
      <c r="M546" s="218"/>
      <c r="N546" s="2"/>
    </row>
    <row r="547" customFormat="false" ht="12.75" hidden="false" customHeight="false" outlineLevel="0" collapsed="false">
      <c r="A547" s="213"/>
      <c r="D547" s="214"/>
      <c r="H547" s="215"/>
      <c r="J547" s="216"/>
      <c r="L547" s="217"/>
      <c r="M547" s="218"/>
      <c r="N547" s="2"/>
    </row>
    <row r="548" customFormat="false" ht="12.75" hidden="false" customHeight="false" outlineLevel="0" collapsed="false">
      <c r="A548" s="213"/>
      <c r="D548" s="214"/>
      <c r="H548" s="215"/>
      <c r="J548" s="216"/>
      <c r="L548" s="217"/>
      <c r="M548" s="218"/>
      <c r="N548" s="2"/>
    </row>
    <row r="549" customFormat="false" ht="12.75" hidden="false" customHeight="false" outlineLevel="0" collapsed="false">
      <c r="A549" s="213"/>
      <c r="D549" s="214"/>
      <c r="H549" s="215"/>
      <c r="J549" s="216"/>
      <c r="L549" s="217"/>
      <c r="M549" s="218"/>
      <c r="N549" s="2"/>
    </row>
    <row r="550" customFormat="false" ht="12.75" hidden="false" customHeight="false" outlineLevel="0" collapsed="false">
      <c r="A550" s="213"/>
      <c r="D550" s="214"/>
      <c r="H550" s="215"/>
      <c r="J550" s="216"/>
      <c r="L550" s="217"/>
      <c r="M550" s="218"/>
      <c r="N550" s="2"/>
    </row>
    <row r="551" customFormat="false" ht="12.75" hidden="false" customHeight="false" outlineLevel="0" collapsed="false">
      <c r="A551" s="213"/>
      <c r="D551" s="214"/>
      <c r="H551" s="215"/>
      <c r="J551" s="216"/>
      <c r="L551" s="217"/>
      <c r="M551" s="218"/>
      <c r="N551" s="2"/>
    </row>
    <row r="552" customFormat="false" ht="12.75" hidden="false" customHeight="false" outlineLevel="0" collapsed="false">
      <c r="A552" s="213"/>
      <c r="D552" s="214"/>
      <c r="H552" s="215"/>
      <c r="J552" s="216"/>
      <c r="L552" s="217"/>
      <c r="M552" s="218"/>
      <c r="N552" s="2"/>
    </row>
    <row r="553" customFormat="false" ht="12.75" hidden="false" customHeight="false" outlineLevel="0" collapsed="false">
      <c r="A553" s="213"/>
      <c r="D553" s="214"/>
      <c r="H553" s="215"/>
      <c r="J553" s="216"/>
      <c r="L553" s="217"/>
      <c r="M553" s="218"/>
      <c r="N553" s="2"/>
    </row>
    <row r="554" customFormat="false" ht="12.75" hidden="false" customHeight="false" outlineLevel="0" collapsed="false">
      <c r="A554" s="213"/>
      <c r="D554" s="214"/>
      <c r="H554" s="215"/>
      <c r="J554" s="216"/>
      <c r="L554" s="217"/>
      <c r="M554" s="218"/>
      <c r="N554" s="2"/>
    </row>
    <row r="555" customFormat="false" ht="12.75" hidden="false" customHeight="false" outlineLevel="0" collapsed="false">
      <c r="A555" s="213"/>
      <c r="D555" s="214"/>
      <c r="H555" s="215"/>
      <c r="J555" s="216"/>
      <c r="L555" s="217"/>
      <c r="M555" s="218"/>
      <c r="N555" s="2"/>
    </row>
    <row r="556" customFormat="false" ht="12.75" hidden="false" customHeight="false" outlineLevel="0" collapsed="false">
      <c r="A556" s="213"/>
      <c r="D556" s="214"/>
      <c r="H556" s="215"/>
      <c r="J556" s="216"/>
      <c r="L556" s="217"/>
      <c r="M556" s="218"/>
      <c r="N556" s="2"/>
    </row>
    <row r="557" customFormat="false" ht="12.75" hidden="false" customHeight="false" outlineLevel="0" collapsed="false">
      <c r="A557" s="213"/>
      <c r="D557" s="214"/>
      <c r="H557" s="215"/>
      <c r="J557" s="216"/>
      <c r="L557" s="217"/>
      <c r="M557" s="218"/>
      <c r="N557" s="2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"/>
      <c r="H1017" s="215"/>
      <c r="J1017" s="216"/>
      <c r="L1017" s="217"/>
    </row>
    <row r="1018" customFormat="false" ht="12.75" hidden="false" customHeight="false" outlineLevel="0" collapsed="false">
      <c r="A1018" s="213"/>
      <c r="D1018" s="2"/>
      <c r="H1018" s="215"/>
      <c r="J1018" s="216"/>
      <c r="L1018" s="217"/>
    </row>
    <row r="1019" customFormat="false" ht="12.75" hidden="false" customHeight="false" outlineLevel="0" collapsed="false">
      <c r="A1019" s="213"/>
      <c r="D1019" s="2"/>
      <c r="H1019" s="215"/>
      <c r="J1019" s="216"/>
      <c r="L1019" s="217"/>
    </row>
    <row r="1020" customFormat="false" ht="12.75" hidden="false" customHeight="false" outlineLevel="0" collapsed="false">
      <c r="A1020" s="213"/>
      <c r="D1020" s="2"/>
      <c r="H1020" s="215"/>
      <c r="J1020" s="216"/>
      <c r="L1020" s="217"/>
    </row>
    <row r="1021" customFormat="false" ht="12.75" hidden="false" customHeight="false" outlineLevel="0" collapsed="false">
      <c r="A1021" s="213"/>
      <c r="D1021" s="2"/>
      <c r="H1021" s="215"/>
      <c r="J1021" s="216"/>
      <c r="L1021" s="217"/>
    </row>
    <row r="1022" customFormat="false" ht="12.75" hidden="false" customHeight="false" outlineLevel="0" collapsed="false">
      <c r="A1022" s="213"/>
      <c r="D1022" s="2"/>
      <c r="H1022" s="215"/>
      <c r="J1022" s="216"/>
      <c r="L1022" s="217"/>
    </row>
    <row r="1023" customFormat="false" ht="12.75" hidden="false" customHeight="false" outlineLevel="0" collapsed="false">
      <c r="A1023" s="213"/>
      <c r="D1023" s="2"/>
      <c r="H1023" s="215"/>
      <c r="J1023" s="216"/>
      <c r="L1023" s="217"/>
    </row>
    <row r="1024" customFormat="false" ht="12.75" hidden="false" customHeight="false" outlineLevel="0" collapsed="false">
      <c r="A1024" s="213"/>
      <c r="D1024" s="2"/>
      <c r="H1024" s="215"/>
      <c r="J1024" s="216"/>
      <c r="L1024" s="217"/>
    </row>
    <row r="1025" customFormat="false" ht="12.75" hidden="false" customHeight="false" outlineLevel="0" collapsed="false">
      <c r="A1025" s="213"/>
      <c r="D1025" s="2"/>
      <c r="H1025" s="215"/>
      <c r="J1025" s="216"/>
      <c r="L1025" s="217"/>
    </row>
    <row r="1026" customFormat="false" ht="12.75" hidden="false" customHeight="false" outlineLevel="0" collapsed="false">
      <c r="A1026" s="213"/>
      <c r="D1026" s="2"/>
      <c r="H1026" s="215"/>
      <c r="J1026" s="216"/>
      <c r="L1026" s="217"/>
    </row>
    <row r="1027" customFormat="false" ht="12.75" hidden="false" customHeight="false" outlineLevel="0" collapsed="false">
      <c r="A1027" s="213"/>
      <c r="D1027" s="2"/>
      <c r="H1027" s="215"/>
      <c r="J1027" s="216"/>
      <c r="L1027" s="217"/>
    </row>
    <row r="1028" customFormat="false" ht="12.75" hidden="false" customHeight="false" outlineLevel="0" collapsed="false">
      <c r="A1028" s="213"/>
      <c r="D1028" s="2"/>
      <c r="H1028" s="215"/>
      <c r="J1028" s="216"/>
      <c r="L1028" s="217"/>
    </row>
    <row r="1029" customFormat="false" ht="12.75" hidden="false" customHeight="false" outlineLevel="0" collapsed="false">
      <c r="A1029" s="213"/>
      <c r="D1029" s="2"/>
      <c r="H1029" s="215"/>
      <c r="J1029" s="216"/>
      <c r="L1029" s="217"/>
    </row>
    <row r="1030" customFormat="false" ht="12.75" hidden="false" customHeight="false" outlineLevel="0" collapsed="false">
      <c r="A1030" s="213"/>
      <c r="D1030" s="2"/>
      <c r="H1030" s="215"/>
      <c r="J1030" s="216"/>
      <c r="L1030" s="217"/>
    </row>
    <row r="1031" customFormat="false" ht="12.75" hidden="false" customHeight="false" outlineLevel="0" collapsed="false">
      <c r="A1031" s="213"/>
      <c r="D1031" s="2"/>
      <c r="H1031" s="215"/>
      <c r="J1031" s="216"/>
      <c r="L1031" s="217"/>
    </row>
    <row r="1032" customFormat="false" ht="12.75" hidden="false" customHeight="false" outlineLevel="0" collapsed="false">
      <c r="A1032" s="213"/>
      <c r="D1032" s="2"/>
      <c r="H1032" s="215"/>
      <c r="J1032" s="216"/>
      <c r="L1032" s="217"/>
    </row>
    <row r="1033" customFormat="false" ht="12.75" hidden="false" customHeight="false" outlineLevel="0" collapsed="false">
      <c r="A1033" s="213"/>
      <c r="D1033" s="2"/>
      <c r="H1033" s="215"/>
      <c r="J1033" s="216"/>
      <c r="L1033" s="217"/>
    </row>
    <row r="1034" customFormat="false" ht="12.75" hidden="false" customHeight="false" outlineLevel="0" collapsed="false">
      <c r="A1034" s="213"/>
      <c r="D1034" s="2"/>
      <c r="H1034" s="215"/>
      <c r="J1034" s="216"/>
      <c r="L1034" s="217"/>
    </row>
    <row r="1035" customFormat="false" ht="12.75" hidden="false" customHeight="false" outlineLevel="0" collapsed="false">
      <c r="A1035" s="213"/>
      <c r="D1035" s="2"/>
      <c r="H1035" s="215"/>
      <c r="J1035" s="216"/>
      <c r="L1035" s="217"/>
    </row>
    <row r="1036" customFormat="false" ht="12.75" hidden="false" customHeight="false" outlineLevel="0" collapsed="false">
      <c r="A1036" s="213"/>
      <c r="D1036" s="2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</sheetData>
  <sheetProtection sheet="true" password="deb9"/>
  <protectedRanges>
    <protectedRange name="Oblast11" sqref="J10:J3001 H10:H3001"/>
  </protectedRanges>
  <autoFilter ref="A10:P10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0:16:57Z</cp:lastPrinted>
  <dcterms:modified xsi:type="dcterms:W3CDTF">2016-02-08T15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